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49:$U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9">
  <si>
    <t xml:space="preserve">Annexure 2</t>
  </si>
  <si>
    <t xml:space="preserve">STATE LEVEL BANKERS COMMITTEE (GUJARAT)</t>
  </si>
  <si>
    <t xml:space="preserve">   BANK WISE SUMMARY OF BANKING FIGURES AS OF  SEPT - 2014</t>
  </si>
  <si>
    <t xml:space="preserve">Page 3</t>
  </si>
  <si>
    <t xml:space="preserve">(Amount Rupees in Lakhs Decimal omitted)</t>
  </si>
  <si>
    <t xml:space="preserve">No</t>
  </si>
  <si>
    <t xml:space="preserve">Bank Name</t>
  </si>
  <si>
    <t xml:space="preserve">D.R.I.</t>
  </si>
  <si>
    <t xml:space="preserve">IRDP/SGSY</t>
  </si>
  <si>
    <t xml:space="preserve">SF/MF/AL</t>
  </si>
  <si>
    <t xml:space="preserve">SC</t>
  </si>
  <si>
    <t xml:space="preserve">ST</t>
  </si>
  <si>
    <t xml:space="preserve">AVCI</t>
  </si>
  <si>
    <t xml:space="preserve">SJSRY</t>
  </si>
  <si>
    <t xml:space="preserve">SHG</t>
  </si>
  <si>
    <t xml:space="preserve">WEAKER SECT</t>
  </si>
  <si>
    <t xml:space="preserve">% WS to Total Adv of Mar 14</t>
  </si>
  <si>
    <t xml:space="preserve">A/c.</t>
  </si>
  <si>
    <t xml:space="preserve">Amt.</t>
  </si>
  <si>
    <t xml:space="preserve">ALLAHABAD</t>
  </si>
  <si>
    <t xml:space="preserve">ANDHRA</t>
  </si>
  <si>
    <t xml:space="preserve">BOB</t>
  </si>
  <si>
    <t xml:space="preserve">BOI</t>
  </si>
  <si>
    <t xml:space="preserve">BOM</t>
  </si>
  <si>
    <t xml:space="preserve">CANARA</t>
  </si>
  <si>
    <t xml:space="preserve">CBI</t>
  </si>
  <si>
    <t xml:space="preserve">COR.BANK</t>
  </si>
  <si>
    <t xml:space="preserve">DENA BANK</t>
  </si>
  <si>
    <t xml:space="preserve">IDBI BANK</t>
  </si>
  <si>
    <t xml:space="preserve">INDIAN</t>
  </si>
  <si>
    <t xml:space="preserve">IOB</t>
  </si>
  <si>
    <t xml:space="preserve">PNB</t>
  </si>
  <si>
    <t xml:space="preserve">PUNJ. &amp; SIND</t>
  </si>
  <si>
    <t xml:space="preserve">OBC</t>
  </si>
  <si>
    <t xml:space="preserve">SYNDICATE</t>
  </si>
  <si>
    <t xml:space="preserve">UNION</t>
  </si>
  <si>
    <t xml:space="preserve">UNITED</t>
  </si>
  <si>
    <t xml:space="preserve">UCO BANK</t>
  </si>
  <si>
    <t xml:space="preserve">VIJAYA</t>
  </si>
  <si>
    <t xml:space="preserve">BMB</t>
  </si>
  <si>
    <t xml:space="preserve">SUBTOTAL (1)</t>
  </si>
  <si>
    <t xml:space="preserve">SB OF HYD</t>
  </si>
  <si>
    <t xml:space="preserve">SB OF MYSORE</t>
  </si>
  <si>
    <t xml:space="preserve">SB OF T'CORE</t>
  </si>
  <si>
    <t xml:space="preserve">SBBJ</t>
  </si>
  <si>
    <t xml:space="preserve">SB OF PATIALA</t>
  </si>
  <si>
    <t xml:space="preserve">SBI</t>
  </si>
  <si>
    <t xml:space="preserve">SUBTOTAL (2)</t>
  </si>
  <si>
    <t xml:space="preserve">Page 4</t>
  </si>
  <si>
    <t xml:space="preserve">Sr.No</t>
  </si>
  <si>
    <t xml:space="preserve">AXIS</t>
  </si>
  <si>
    <t xml:space="preserve">CATH.SYRIAN</t>
  </si>
  <si>
    <t xml:space="preserve">CITY UNION</t>
  </si>
  <si>
    <t xml:space="preserve">DCB</t>
  </si>
  <si>
    <t xml:space="preserve">DHANLAXMI</t>
  </si>
  <si>
    <t xml:space="preserve">FEDERAL</t>
  </si>
  <si>
    <t xml:space="preserve">HDFC</t>
  </si>
  <si>
    <t xml:space="preserve">ICICI</t>
  </si>
  <si>
    <t xml:space="preserve">INDUSIND BANK</t>
  </si>
  <si>
    <t xml:space="preserve">ING VYASYA</t>
  </si>
  <si>
    <t xml:space="preserve">J &amp; K BANK</t>
  </si>
  <si>
    <t xml:space="preserve">KARNATAKA</t>
  </si>
  <si>
    <t xml:space="preserve">KARUR VAISYA</t>
  </si>
  <si>
    <t xml:space="preserve">KOTAK.MAHIN</t>
  </si>
  <si>
    <t xml:space="preserve">LAXMI VILAS</t>
  </si>
  <si>
    <t xml:space="preserve">RATNAKAR BANK</t>
  </si>
  <si>
    <t xml:space="preserve">SOUTH INDIAN</t>
  </si>
  <si>
    <t xml:space="preserve">TAMIL .MERC</t>
  </si>
  <si>
    <t xml:space="preserve">YES BANK</t>
  </si>
  <si>
    <t xml:space="preserve">SUBTOTAL (3)</t>
  </si>
  <si>
    <t xml:space="preserve">BGGB</t>
  </si>
  <si>
    <t xml:space="preserve">DGGB</t>
  </si>
  <si>
    <t xml:space="preserve">SGB</t>
  </si>
  <si>
    <t xml:space="preserve">SUBTOTAL (4)</t>
  </si>
  <si>
    <t xml:space="preserve">DCCB</t>
  </si>
  <si>
    <t xml:space="preserve">GSCARDB</t>
  </si>
  <si>
    <t xml:space="preserve">SUBTOTAL (5)</t>
  </si>
  <si>
    <t xml:space="preserve">GRAND TOTAL</t>
  </si>
  <si>
    <t xml:space="preserve">SOURCE : Member Bank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.00"/>
    <numFmt numFmtId="167" formatCode="0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3"/>
      <name val="Arial"/>
      <family val="2"/>
    </font>
    <font>
      <b val="true"/>
      <sz val="1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M83" activeCellId="0" sqref="M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1.13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10.71"/>
    <col collapsed="false" customWidth="true" hidden="false" outlineLevel="0" max="8" min="8" style="1" width="11.28"/>
    <col collapsed="false" customWidth="true" hidden="false" outlineLevel="0" max="11" min="9" style="1" width="10.71"/>
    <col collapsed="false" customWidth="true" hidden="false" outlineLevel="0" max="12" min="12" style="1" width="10.28"/>
    <col collapsed="false" customWidth="true" hidden="false" outlineLevel="0" max="13" min="13" style="1" width="10.71"/>
    <col collapsed="false" customWidth="true" hidden="false" outlineLevel="0" max="14" min="14" style="1" width="9.56"/>
    <col collapsed="false" customWidth="false" hidden="false" outlineLevel="0" max="15" min="15" style="1" width="9.14"/>
    <col collapsed="false" customWidth="true" hidden="false" outlineLevel="0" max="16" min="16" style="1" width="7.42"/>
    <col collapsed="false" customWidth="false" hidden="false" outlineLevel="0" max="17" min="17" style="1" width="9.14"/>
    <col collapsed="false" customWidth="true" hidden="false" outlineLevel="0" max="18" min="18" style="1" width="7.99"/>
    <col collapsed="false" customWidth="true" hidden="false" outlineLevel="0" max="19" min="19" style="1" width="10.85"/>
    <col collapsed="false" customWidth="true" hidden="false" outlineLevel="0" max="21" min="20" style="1" width="11.13"/>
    <col collapsed="false" customWidth="false" hidden="false" outlineLevel="0" max="22" min="22" style="1" width="9.14"/>
    <col collapsed="false" customWidth="true" hidden="false" outlineLevel="0" max="23" min="23" style="1" width="13.99"/>
    <col collapsed="false" customWidth="false" hidden="false" outlineLevel="0" max="257" min="24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</row>
    <row r="2" customFormat="false" ht="18" hidden="false" customHeight="false" outlineLevel="0" collapsed="false">
      <c r="A2" s="4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4"/>
      <c r="V2" s="3"/>
      <c r="W2" s="3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3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O4" s="6"/>
      <c r="P4" s="6"/>
      <c r="Q4" s="6"/>
      <c r="R4" s="6"/>
      <c r="S4" s="6"/>
      <c r="T4" s="4" t="s">
        <v>3</v>
      </c>
      <c r="U4" s="6"/>
      <c r="V4" s="3"/>
      <c r="W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7" t="s">
        <v>4</v>
      </c>
      <c r="N5" s="7"/>
      <c r="O5" s="7"/>
      <c r="P5" s="7"/>
      <c r="Q5" s="7"/>
      <c r="R5" s="7"/>
      <c r="S5" s="7"/>
      <c r="T5" s="7"/>
      <c r="U5" s="7"/>
      <c r="V5" s="3"/>
      <c r="W5" s="3"/>
    </row>
    <row r="6" customFormat="false" ht="22.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 t="s">
        <v>8</v>
      </c>
      <c r="F6" s="10"/>
      <c r="G6" s="10" t="s">
        <v>9</v>
      </c>
      <c r="H6" s="10"/>
      <c r="I6" s="10" t="s">
        <v>10</v>
      </c>
      <c r="J6" s="10"/>
      <c r="K6" s="10" t="s">
        <v>11</v>
      </c>
      <c r="L6" s="10"/>
      <c r="M6" s="10" t="s">
        <v>12</v>
      </c>
      <c r="N6" s="10"/>
      <c r="O6" s="10" t="s">
        <v>13</v>
      </c>
      <c r="P6" s="10"/>
      <c r="Q6" s="10" t="s">
        <v>14</v>
      </c>
      <c r="R6" s="10"/>
      <c r="S6" s="9" t="s">
        <v>15</v>
      </c>
      <c r="T6" s="9"/>
      <c r="U6" s="11" t="s">
        <v>16</v>
      </c>
      <c r="V6" s="3"/>
      <c r="W6" s="3"/>
    </row>
    <row r="7" customFormat="false" ht="25.5" hidden="false" customHeight="true" outlineLevel="0" collapsed="false">
      <c r="A7" s="8"/>
      <c r="B7" s="9"/>
      <c r="C7" s="10" t="s">
        <v>17</v>
      </c>
      <c r="D7" s="10" t="s">
        <v>18</v>
      </c>
      <c r="E7" s="10" t="s">
        <v>17</v>
      </c>
      <c r="F7" s="10" t="s">
        <v>18</v>
      </c>
      <c r="G7" s="10" t="s">
        <v>17</v>
      </c>
      <c r="H7" s="10" t="s">
        <v>18</v>
      </c>
      <c r="I7" s="10" t="s">
        <v>17</v>
      </c>
      <c r="J7" s="10" t="s">
        <v>18</v>
      </c>
      <c r="K7" s="10" t="s">
        <v>17</v>
      </c>
      <c r="L7" s="10" t="s">
        <v>18</v>
      </c>
      <c r="M7" s="10" t="s">
        <v>17</v>
      </c>
      <c r="N7" s="10" t="s">
        <v>18</v>
      </c>
      <c r="O7" s="10" t="s">
        <v>17</v>
      </c>
      <c r="P7" s="10" t="s">
        <v>18</v>
      </c>
      <c r="Q7" s="10" t="s">
        <v>17</v>
      </c>
      <c r="R7" s="10" t="s">
        <v>18</v>
      </c>
      <c r="S7" s="10" t="s">
        <v>17</v>
      </c>
      <c r="T7" s="10" t="s">
        <v>18</v>
      </c>
      <c r="U7" s="11"/>
      <c r="V7" s="3"/>
      <c r="W7" s="3"/>
    </row>
    <row r="8" customFormat="false" ht="15.75" hidden="false" customHeight="false" outlineLevel="0" collapsed="false">
      <c r="A8" s="12" t="n">
        <v>1</v>
      </c>
      <c r="B8" s="13" t="s">
        <v>19</v>
      </c>
      <c r="C8" s="14" t="n">
        <v>39</v>
      </c>
      <c r="D8" s="15" t="n">
        <v>7.09</v>
      </c>
      <c r="E8" s="14" t="n">
        <v>399</v>
      </c>
      <c r="F8" s="15" t="n">
        <v>120.94</v>
      </c>
      <c r="G8" s="14" t="n">
        <v>850</v>
      </c>
      <c r="H8" s="15" t="n">
        <v>634.06</v>
      </c>
      <c r="I8" s="14" t="n">
        <v>568</v>
      </c>
      <c r="J8" s="15" t="n">
        <v>1430.32</v>
      </c>
      <c r="K8" s="14" t="n">
        <v>707</v>
      </c>
      <c r="L8" s="15" t="n">
        <v>618</v>
      </c>
      <c r="M8" s="14" t="n">
        <v>589</v>
      </c>
      <c r="N8" s="15" t="n">
        <v>756.99</v>
      </c>
      <c r="O8" s="14" t="n">
        <v>275</v>
      </c>
      <c r="P8" s="15" t="n">
        <v>250.95</v>
      </c>
      <c r="Q8" s="14" t="n">
        <v>50</v>
      </c>
      <c r="R8" s="15" t="n">
        <v>15.41</v>
      </c>
      <c r="S8" s="14" t="n">
        <v>3477</v>
      </c>
      <c r="T8" s="15" t="n">
        <v>3834.16</v>
      </c>
      <c r="U8" s="13" t="n">
        <f aca="false">(T8/W8)*100</f>
        <v>0.660369819223986</v>
      </c>
      <c r="V8" s="3"/>
      <c r="W8" s="16" t="n">
        <v>580608</v>
      </c>
    </row>
    <row r="9" customFormat="false" ht="15.75" hidden="false" customHeight="false" outlineLevel="0" collapsed="false">
      <c r="A9" s="12" t="n">
        <v>2</v>
      </c>
      <c r="B9" s="13" t="s">
        <v>20</v>
      </c>
      <c r="C9" s="14" t="n">
        <v>1</v>
      </c>
      <c r="D9" s="15" t="n">
        <v>0.1</v>
      </c>
      <c r="E9" s="14" t="n">
        <v>1</v>
      </c>
      <c r="F9" s="15" t="n">
        <v>0.9</v>
      </c>
      <c r="G9" s="14" t="n">
        <v>3</v>
      </c>
      <c r="H9" s="15" t="n">
        <v>3.79</v>
      </c>
      <c r="I9" s="14" t="n">
        <v>20</v>
      </c>
      <c r="J9" s="15" t="n">
        <v>6.75</v>
      </c>
      <c r="K9" s="14" t="n">
        <v>1</v>
      </c>
      <c r="L9" s="15" t="n">
        <v>0.56</v>
      </c>
      <c r="M9" s="14" t="n">
        <v>0</v>
      </c>
      <c r="N9" s="15" t="n">
        <v>0</v>
      </c>
      <c r="O9" s="14" t="n">
        <v>50</v>
      </c>
      <c r="P9" s="15" t="n">
        <v>31.71</v>
      </c>
      <c r="Q9" s="14" t="n">
        <v>0</v>
      </c>
      <c r="R9" s="15" t="n">
        <v>0</v>
      </c>
      <c r="S9" s="14" t="n">
        <v>54</v>
      </c>
      <c r="T9" s="15" t="n">
        <v>36.44</v>
      </c>
      <c r="U9" s="13" t="n">
        <f aca="false">(T9/W9)*100</f>
        <v>0.0245627043240875</v>
      </c>
      <c r="V9" s="3"/>
      <c r="W9" s="16" t="n">
        <v>148355</v>
      </c>
    </row>
    <row r="10" customFormat="false" ht="15.75" hidden="false" customHeight="false" outlineLevel="0" collapsed="false">
      <c r="A10" s="12" t="n">
        <v>3</v>
      </c>
      <c r="B10" s="13" t="s">
        <v>21</v>
      </c>
      <c r="C10" s="14" t="n">
        <v>4459</v>
      </c>
      <c r="D10" s="15" t="n">
        <v>694.8</v>
      </c>
      <c r="E10" s="14" t="n">
        <v>16805</v>
      </c>
      <c r="F10" s="15" t="n">
        <v>4011</v>
      </c>
      <c r="G10" s="14" t="n">
        <v>268133</v>
      </c>
      <c r="H10" s="15" t="n">
        <v>312896</v>
      </c>
      <c r="I10" s="14" t="n">
        <v>26707</v>
      </c>
      <c r="J10" s="15" t="n">
        <v>34099</v>
      </c>
      <c r="K10" s="14" t="n">
        <v>85003</v>
      </c>
      <c r="L10" s="15" t="n">
        <v>86284</v>
      </c>
      <c r="M10" s="14" t="n">
        <v>2366</v>
      </c>
      <c r="N10" s="15" t="n">
        <v>1759</v>
      </c>
      <c r="O10" s="14" t="n">
        <v>3224</v>
      </c>
      <c r="P10" s="15" t="n">
        <v>998</v>
      </c>
      <c r="Q10" s="14" t="n">
        <v>13525</v>
      </c>
      <c r="R10" s="15" t="n">
        <v>5668</v>
      </c>
      <c r="S10" s="14" t="n">
        <v>302983</v>
      </c>
      <c r="T10" s="15" t="n">
        <v>366789</v>
      </c>
      <c r="U10" s="13" t="n">
        <f aca="false">(T10/W10)*100</f>
        <v>8.80582642446557</v>
      </c>
      <c r="V10" s="3"/>
      <c r="W10" s="16" t="n">
        <v>4165299</v>
      </c>
    </row>
    <row r="11" customFormat="false" ht="15.75" hidden="false" customHeight="false" outlineLevel="0" collapsed="false">
      <c r="A11" s="12" t="n">
        <v>4</v>
      </c>
      <c r="B11" s="13" t="s">
        <v>22</v>
      </c>
      <c r="C11" s="14" t="n">
        <v>824</v>
      </c>
      <c r="D11" s="15" t="n">
        <v>123.8</v>
      </c>
      <c r="E11" s="14" t="n">
        <v>3153</v>
      </c>
      <c r="F11" s="15" t="n">
        <v>1086.66</v>
      </c>
      <c r="G11" s="14" t="n">
        <v>64292</v>
      </c>
      <c r="H11" s="15" t="n">
        <v>60489</v>
      </c>
      <c r="I11" s="14" t="n">
        <v>7556</v>
      </c>
      <c r="J11" s="15" t="n">
        <v>9539.93</v>
      </c>
      <c r="K11" s="14" t="n">
        <v>5157</v>
      </c>
      <c r="L11" s="15" t="n">
        <v>6548.16</v>
      </c>
      <c r="M11" s="14" t="n">
        <v>717</v>
      </c>
      <c r="N11" s="15" t="n">
        <v>2587</v>
      </c>
      <c r="O11" s="14" t="n">
        <v>2159</v>
      </c>
      <c r="P11" s="15" t="n">
        <v>984.84</v>
      </c>
      <c r="Q11" s="14" t="n">
        <v>3881</v>
      </c>
      <c r="R11" s="15" t="n">
        <v>1880.72</v>
      </c>
      <c r="S11" s="14" t="n">
        <v>88379</v>
      </c>
      <c r="T11" s="15" t="n">
        <v>88867.95</v>
      </c>
      <c r="U11" s="13" t="n">
        <f aca="false">(T11/W11)*100</f>
        <v>4.95452072115669</v>
      </c>
      <c r="V11" s="3"/>
      <c r="W11" s="16" t="n">
        <v>1793674</v>
      </c>
    </row>
    <row r="12" customFormat="false" ht="15.75" hidden="false" customHeight="false" outlineLevel="0" collapsed="false">
      <c r="A12" s="12" t="n">
        <v>5</v>
      </c>
      <c r="B12" s="13" t="s">
        <v>23</v>
      </c>
      <c r="C12" s="14" t="n">
        <v>37</v>
      </c>
      <c r="D12" s="15" t="n">
        <v>7.4</v>
      </c>
      <c r="E12" s="14" t="n">
        <v>123</v>
      </c>
      <c r="F12" s="15" t="n">
        <v>52</v>
      </c>
      <c r="G12" s="14" t="n">
        <v>1204</v>
      </c>
      <c r="H12" s="15" t="n">
        <v>3275</v>
      </c>
      <c r="I12" s="14" t="n">
        <v>996</v>
      </c>
      <c r="J12" s="15" t="n">
        <v>1625</v>
      </c>
      <c r="K12" s="14" t="n">
        <v>324</v>
      </c>
      <c r="L12" s="15" t="n">
        <v>502</v>
      </c>
      <c r="M12" s="14" t="n">
        <v>0</v>
      </c>
      <c r="N12" s="15" t="n">
        <v>0</v>
      </c>
      <c r="O12" s="14" t="n">
        <v>140</v>
      </c>
      <c r="P12" s="15" t="n">
        <v>245</v>
      </c>
      <c r="Q12" s="14" t="n">
        <v>91</v>
      </c>
      <c r="R12" s="15" t="n">
        <v>35</v>
      </c>
      <c r="S12" s="14" t="n">
        <v>3311</v>
      </c>
      <c r="T12" s="15" t="n">
        <v>5237.2</v>
      </c>
      <c r="U12" s="13" t="n">
        <f aca="false">(T12/W12)*100</f>
        <v>1.22597076696911</v>
      </c>
      <c r="V12" s="3"/>
      <c r="W12" s="16" t="n">
        <v>427188</v>
      </c>
    </row>
    <row r="13" customFormat="false" ht="15.75" hidden="false" customHeight="false" outlineLevel="0" collapsed="false">
      <c r="A13" s="12" t="n">
        <v>6</v>
      </c>
      <c r="B13" s="13" t="s">
        <v>24</v>
      </c>
      <c r="C13" s="14" t="n">
        <v>765</v>
      </c>
      <c r="D13" s="15" t="n">
        <v>82.8</v>
      </c>
      <c r="E13" s="14" t="n">
        <v>16</v>
      </c>
      <c r="F13" s="15" t="n">
        <v>3</v>
      </c>
      <c r="G13" s="14" t="n">
        <v>726</v>
      </c>
      <c r="H13" s="15" t="n">
        <v>778</v>
      </c>
      <c r="I13" s="14" t="n">
        <v>1567</v>
      </c>
      <c r="J13" s="15" t="n">
        <v>2385</v>
      </c>
      <c r="K13" s="14" t="n">
        <v>148</v>
      </c>
      <c r="L13" s="15" t="n">
        <v>259</v>
      </c>
      <c r="M13" s="14" t="n">
        <v>81</v>
      </c>
      <c r="N13" s="15" t="n">
        <v>113</v>
      </c>
      <c r="O13" s="14" t="n">
        <v>145</v>
      </c>
      <c r="P13" s="15" t="n">
        <v>82</v>
      </c>
      <c r="Q13" s="14" t="n">
        <v>183</v>
      </c>
      <c r="R13" s="15" t="n">
        <v>16.5</v>
      </c>
      <c r="S13" s="14" t="n">
        <v>2886</v>
      </c>
      <c r="T13" s="15" t="n">
        <v>3492</v>
      </c>
      <c r="U13" s="13" t="n">
        <f aca="false">(T13/W13)*100</f>
        <v>0.492069397003619</v>
      </c>
      <c r="V13" s="3"/>
      <c r="W13" s="16" t="n">
        <v>709656</v>
      </c>
    </row>
    <row r="14" customFormat="false" ht="15.75" hidden="false" customHeight="false" outlineLevel="0" collapsed="false">
      <c r="A14" s="12" t="n">
        <v>7</v>
      </c>
      <c r="B14" s="13" t="s">
        <v>25</v>
      </c>
      <c r="C14" s="14" t="n">
        <v>1363</v>
      </c>
      <c r="D14" s="15" t="n">
        <v>146.37</v>
      </c>
      <c r="E14" s="14" t="n">
        <v>528</v>
      </c>
      <c r="F14" s="15" t="n">
        <v>2544.92</v>
      </c>
      <c r="G14" s="14" t="n">
        <v>12628</v>
      </c>
      <c r="H14" s="15" t="n">
        <v>26785</v>
      </c>
      <c r="I14" s="14" t="n">
        <v>6524</v>
      </c>
      <c r="J14" s="15" t="n">
        <v>7894</v>
      </c>
      <c r="K14" s="14" t="n">
        <v>3363</v>
      </c>
      <c r="L14" s="15" t="n">
        <v>7445</v>
      </c>
      <c r="M14" s="14" t="n">
        <v>1035</v>
      </c>
      <c r="N14" s="15" t="n">
        <v>275</v>
      </c>
      <c r="O14" s="14" t="n">
        <v>1486</v>
      </c>
      <c r="P14" s="15" t="n">
        <v>3791</v>
      </c>
      <c r="Q14" s="14" t="n">
        <v>1696</v>
      </c>
      <c r="R14" s="15" t="n">
        <v>689.41</v>
      </c>
      <c r="S14" s="14" t="n">
        <v>28631</v>
      </c>
      <c r="T14" s="15" t="n">
        <v>49508.98</v>
      </c>
      <c r="U14" s="13" t="n">
        <f aca="false">(T14/W14)*100</f>
        <v>5.67770694355089</v>
      </c>
      <c r="V14" s="3"/>
      <c r="W14" s="16" t="n">
        <v>871989</v>
      </c>
    </row>
    <row r="15" customFormat="false" ht="15.75" hidden="false" customHeight="false" outlineLevel="0" collapsed="false">
      <c r="A15" s="12" t="n">
        <v>8</v>
      </c>
      <c r="B15" s="13" t="s">
        <v>26</v>
      </c>
      <c r="C15" s="14" t="n">
        <v>50</v>
      </c>
      <c r="D15" s="15" t="n">
        <v>5.01</v>
      </c>
      <c r="E15" s="14" t="n">
        <v>102</v>
      </c>
      <c r="F15" s="15" t="n">
        <v>25.63</v>
      </c>
      <c r="G15" s="14" t="n">
        <v>15269</v>
      </c>
      <c r="H15" s="15" t="n">
        <v>32120</v>
      </c>
      <c r="I15" s="14" t="n">
        <v>1107</v>
      </c>
      <c r="J15" s="15" t="n">
        <v>3402</v>
      </c>
      <c r="K15" s="14" t="n">
        <v>353</v>
      </c>
      <c r="L15" s="15" t="n">
        <v>866.35</v>
      </c>
      <c r="M15" s="14" t="n">
        <v>908</v>
      </c>
      <c r="N15" s="15" t="n">
        <v>16309</v>
      </c>
      <c r="O15" s="14" t="n">
        <v>139</v>
      </c>
      <c r="P15" s="15" t="n">
        <v>66.17</v>
      </c>
      <c r="Q15" s="14" t="n">
        <v>73</v>
      </c>
      <c r="R15" s="15" t="n">
        <v>91</v>
      </c>
      <c r="S15" s="14" t="n">
        <v>18421</v>
      </c>
      <c r="T15" s="15" t="n">
        <v>57307</v>
      </c>
      <c r="U15" s="13" t="n">
        <f aca="false">(T15/W15)*100</f>
        <v>8.8743221186753</v>
      </c>
      <c r="V15" s="3"/>
      <c r="W15" s="16" t="n">
        <v>645762</v>
      </c>
    </row>
    <row r="16" customFormat="false" ht="15.75" hidden="false" customHeight="false" outlineLevel="0" collapsed="false">
      <c r="A16" s="12" t="n">
        <v>9</v>
      </c>
      <c r="B16" s="13" t="s">
        <v>27</v>
      </c>
      <c r="C16" s="14" t="n">
        <v>2232</v>
      </c>
      <c r="D16" s="15" t="n">
        <v>204.3</v>
      </c>
      <c r="E16" s="14" t="n">
        <v>10704</v>
      </c>
      <c r="F16" s="15" t="n">
        <v>2016</v>
      </c>
      <c r="G16" s="14" t="n">
        <v>219028</v>
      </c>
      <c r="H16" s="15" t="n">
        <v>239707</v>
      </c>
      <c r="I16" s="14" t="n">
        <v>22274</v>
      </c>
      <c r="J16" s="15" t="n">
        <v>18247</v>
      </c>
      <c r="K16" s="14" t="n">
        <v>16719</v>
      </c>
      <c r="L16" s="15" t="n">
        <v>14465</v>
      </c>
      <c r="M16" s="14" t="n">
        <v>1975</v>
      </c>
      <c r="N16" s="15" t="n">
        <v>388</v>
      </c>
      <c r="O16" s="14" t="n">
        <v>2746</v>
      </c>
      <c r="P16" s="15" t="n">
        <v>640</v>
      </c>
      <c r="Q16" s="14" t="n">
        <v>9297</v>
      </c>
      <c r="R16" s="15" t="n">
        <v>3625</v>
      </c>
      <c r="S16" s="14" t="n">
        <v>255156</v>
      </c>
      <c r="T16" s="15" t="n">
        <v>265903</v>
      </c>
      <c r="U16" s="13" t="n">
        <f aca="false">(T16/W16)*100</f>
        <v>14.144182864827</v>
      </c>
      <c r="V16" s="3"/>
      <c r="W16" s="16" t="n">
        <v>1879946</v>
      </c>
    </row>
    <row r="17" s="18" customFormat="true" ht="15.75" hidden="false" customHeight="false" outlineLevel="0" collapsed="false">
      <c r="A17" s="12" t="n">
        <v>10</v>
      </c>
      <c r="B17" s="13" t="s">
        <v>28</v>
      </c>
      <c r="C17" s="14" t="n">
        <v>1</v>
      </c>
      <c r="D17" s="15" t="n">
        <v>0</v>
      </c>
      <c r="E17" s="14" t="n">
        <v>0</v>
      </c>
      <c r="F17" s="15" t="n">
        <v>0</v>
      </c>
      <c r="G17" s="14" t="n">
        <v>1956</v>
      </c>
      <c r="H17" s="15" t="n">
        <v>3417</v>
      </c>
      <c r="I17" s="14" t="n">
        <v>159</v>
      </c>
      <c r="J17" s="15" t="n">
        <v>1026</v>
      </c>
      <c r="K17" s="14" t="n">
        <v>95</v>
      </c>
      <c r="L17" s="15" t="n">
        <v>377</v>
      </c>
      <c r="M17" s="14" t="n">
        <v>145</v>
      </c>
      <c r="N17" s="15" t="n">
        <v>8231</v>
      </c>
      <c r="O17" s="14" t="n">
        <v>2</v>
      </c>
      <c r="P17" s="15" t="n">
        <v>4.39</v>
      </c>
      <c r="Q17" s="14" t="n">
        <v>273</v>
      </c>
      <c r="R17" s="15" t="n">
        <v>3146</v>
      </c>
      <c r="S17" s="14" t="n">
        <v>2315</v>
      </c>
      <c r="T17" s="15" t="n">
        <v>7625</v>
      </c>
      <c r="U17" s="13" t="n">
        <f aca="false">(T17/W17)*100</f>
        <v>0.862654146396651</v>
      </c>
      <c r="V17" s="17"/>
      <c r="W17" s="16" t="n">
        <v>883900</v>
      </c>
    </row>
    <row r="18" customFormat="false" ht="15.75" hidden="false" customHeight="false" outlineLevel="0" collapsed="false">
      <c r="A18" s="12" t="n">
        <v>11</v>
      </c>
      <c r="B18" s="13" t="s">
        <v>29</v>
      </c>
      <c r="C18" s="14" t="n">
        <v>50</v>
      </c>
      <c r="D18" s="15" t="n">
        <v>4</v>
      </c>
      <c r="E18" s="14" t="n">
        <v>63</v>
      </c>
      <c r="F18" s="15" t="n">
        <v>52</v>
      </c>
      <c r="G18" s="14" t="n">
        <v>1124</v>
      </c>
      <c r="H18" s="15" t="n">
        <v>1751</v>
      </c>
      <c r="I18" s="14" t="n">
        <v>658</v>
      </c>
      <c r="J18" s="15" t="n">
        <v>1900</v>
      </c>
      <c r="K18" s="14" t="n">
        <v>495</v>
      </c>
      <c r="L18" s="15" t="n">
        <v>801</v>
      </c>
      <c r="M18" s="14" t="n">
        <v>232</v>
      </c>
      <c r="N18" s="15" t="n">
        <v>76</v>
      </c>
      <c r="O18" s="14" t="n">
        <v>0</v>
      </c>
      <c r="P18" s="15" t="n">
        <v>0</v>
      </c>
      <c r="Q18" s="14" t="n">
        <v>0</v>
      </c>
      <c r="R18" s="15" t="n">
        <v>0</v>
      </c>
      <c r="S18" s="14" t="n">
        <v>2865</v>
      </c>
      <c r="T18" s="15" t="n">
        <v>4208</v>
      </c>
      <c r="U18" s="13" t="n">
        <f aca="false">(T18/W18)*100</f>
        <v>1.75079468104582</v>
      </c>
      <c r="V18" s="3"/>
      <c r="W18" s="16" t="n">
        <v>240348</v>
      </c>
    </row>
    <row r="19" customFormat="false" ht="15.75" hidden="false" customHeight="false" outlineLevel="0" collapsed="false">
      <c r="A19" s="12" t="n">
        <v>12</v>
      </c>
      <c r="B19" s="13" t="s">
        <v>30</v>
      </c>
      <c r="C19" s="14" t="n">
        <v>148</v>
      </c>
      <c r="D19" s="15" t="n">
        <v>14</v>
      </c>
      <c r="E19" s="14" t="n">
        <v>57</v>
      </c>
      <c r="F19" s="15" t="n">
        <v>9</v>
      </c>
      <c r="G19" s="14" t="n">
        <v>3781</v>
      </c>
      <c r="H19" s="15" t="n">
        <v>6088</v>
      </c>
      <c r="I19" s="14" t="n">
        <v>2076</v>
      </c>
      <c r="J19" s="15" t="n">
        <v>1068</v>
      </c>
      <c r="K19" s="14" t="n">
        <v>1979</v>
      </c>
      <c r="L19" s="15" t="n">
        <v>457</v>
      </c>
      <c r="M19" s="14" t="n">
        <v>0</v>
      </c>
      <c r="N19" s="15" t="n">
        <v>0</v>
      </c>
      <c r="O19" s="14" t="n">
        <v>109</v>
      </c>
      <c r="P19" s="15" t="n">
        <v>64</v>
      </c>
      <c r="Q19" s="14" t="n">
        <v>77</v>
      </c>
      <c r="R19" s="15" t="n">
        <v>78</v>
      </c>
      <c r="S19" s="14" t="n">
        <v>9180</v>
      </c>
      <c r="T19" s="15" t="n">
        <v>7859</v>
      </c>
      <c r="U19" s="13" t="n">
        <f aca="false">(T19/W19)*100</f>
        <v>1.4873736943607</v>
      </c>
      <c r="V19" s="3"/>
      <c r="W19" s="16" t="n">
        <v>528381</v>
      </c>
    </row>
    <row r="20" customFormat="false" ht="15.75" hidden="false" customHeight="false" outlineLevel="0" collapsed="false">
      <c r="A20" s="12" t="n">
        <v>13</v>
      </c>
      <c r="B20" s="13" t="s">
        <v>31</v>
      </c>
      <c r="C20" s="14" t="n">
        <v>668</v>
      </c>
      <c r="D20" s="15" t="n">
        <v>64.05</v>
      </c>
      <c r="E20" s="14" t="n">
        <v>205</v>
      </c>
      <c r="F20" s="15" t="n">
        <v>38.53</v>
      </c>
      <c r="G20" s="14" t="n">
        <v>7609</v>
      </c>
      <c r="H20" s="15" t="n">
        <v>9443.15</v>
      </c>
      <c r="I20" s="14" t="n">
        <v>2414</v>
      </c>
      <c r="J20" s="15" t="n">
        <v>2831.22</v>
      </c>
      <c r="K20" s="14" t="n">
        <v>2133</v>
      </c>
      <c r="L20" s="15" t="n">
        <v>2660.17</v>
      </c>
      <c r="M20" s="14" t="n">
        <v>57</v>
      </c>
      <c r="N20" s="15" t="n">
        <v>13.39</v>
      </c>
      <c r="O20" s="14" t="n">
        <v>175</v>
      </c>
      <c r="P20" s="15" t="n">
        <v>29.96</v>
      </c>
      <c r="Q20" s="14" t="n">
        <v>101</v>
      </c>
      <c r="R20" s="15" t="n">
        <v>52.36</v>
      </c>
      <c r="S20" s="14" t="n">
        <v>11278</v>
      </c>
      <c r="T20" s="15" t="n">
        <v>12539.46</v>
      </c>
      <c r="U20" s="13" t="n">
        <f aca="false">(T20/W20)*100</f>
        <v>1.36297144919234</v>
      </c>
      <c r="V20" s="3"/>
      <c r="W20" s="16" t="n">
        <v>920009</v>
      </c>
    </row>
    <row r="21" customFormat="false" ht="15.75" hidden="false" customHeight="false" outlineLevel="0" collapsed="false">
      <c r="A21" s="12" t="n">
        <v>14</v>
      </c>
      <c r="B21" s="13" t="s">
        <v>32</v>
      </c>
      <c r="C21" s="14" t="n">
        <v>0</v>
      </c>
      <c r="D21" s="15" t="n">
        <v>0</v>
      </c>
      <c r="E21" s="14" t="n">
        <v>0</v>
      </c>
      <c r="F21" s="15" t="n">
        <v>0</v>
      </c>
      <c r="G21" s="14" t="n">
        <v>0</v>
      </c>
      <c r="H21" s="15" t="n">
        <v>0</v>
      </c>
      <c r="I21" s="14" t="n">
        <v>61</v>
      </c>
      <c r="J21" s="15" t="n">
        <v>226.32</v>
      </c>
      <c r="K21" s="14" t="n">
        <v>3</v>
      </c>
      <c r="L21" s="15" t="n">
        <v>9.07</v>
      </c>
      <c r="M21" s="14" t="n">
        <v>1</v>
      </c>
      <c r="N21" s="15" t="n">
        <v>1</v>
      </c>
      <c r="O21" s="14" t="n">
        <v>8</v>
      </c>
      <c r="P21" s="15" t="n">
        <v>4.08</v>
      </c>
      <c r="Q21" s="14" t="n">
        <v>0</v>
      </c>
      <c r="R21" s="15" t="n">
        <v>0</v>
      </c>
      <c r="S21" s="14" t="n">
        <v>89</v>
      </c>
      <c r="T21" s="15" t="n">
        <v>242.2</v>
      </c>
      <c r="U21" s="13" t="n">
        <f aca="false">(T21/W21)*100</f>
        <v>0.597700014806772</v>
      </c>
      <c r="V21" s="3"/>
      <c r="W21" s="16" t="n">
        <v>40522</v>
      </c>
    </row>
    <row r="22" customFormat="false" ht="15.75" hidden="false" customHeight="false" outlineLevel="0" collapsed="false">
      <c r="A22" s="12" t="n">
        <v>15</v>
      </c>
      <c r="B22" s="13" t="s">
        <v>33</v>
      </c>
      <c r="C22" s="14" t="n">
        <v>7</v>
      </c>
      <c r="D22" s="15" t="n">
        <v>1.04</v>
      </c>
      <c r="E22" s="14" t="n">
        <v>103</v>
      </c>
      <c r="F22" s="15" t="n">
        <v>8.98</v>
      </c>
      <c r="G22" s="14" t="n">
        <v>1288</v>
      </c>
      <c r="H22" s="15" t="n">
        <v>3194.97</v>
      </c>
      <c r="I22" s="14" t="n">
        <v>0</v>
      </c>
      <c r="J22" s="15" t="n">
        <v>0</v>
      </c>
      <c r="K22" s="14" t="n">
        <v>467</v>
      </c>
      <c r="L22" s="15" t="n">
        <v>16936.7</v>
      </c>
      <c r="M22" s="14" t="n">
        <v>0</v>
      </c>
      <c r="N22" s="15" t="n">
        <v>0</v>
      </c>
      <c r="O22" s="14" t="n">
        <v>105</v>
      </c>
      <c r="P22" s="15" t="n">
        <v>39.76</v>
      </c>
      <c r="Q22" s="14" t="n">
        <v>5</v>
      </c>
      <c r="R22" s="15" t="n">
        <v>0.1</v>
      </c>
      <c r="S22" s="14" t="n">
        <v>2467</v>
      </c>
      <c r="T22" s="15" t="n">
        <v>22900.26</v>
      </c>
      <c r="U22" s="13" t="n">
        <f aca="false">(T22/W22)*100</f>
        <v>3.0991444293173</v>
      </c>
      <c r="V22" s="3"/>
      <c r="W22" s="16" t="n">
        <v>738922</v>
      </c>
    </row>
    <row r="23" customFormat="false" ht="15.75" hidden="false" customHeight="false" outlineLevel="0" collapsed="false">
      <c r="A23" s="12" t="n">
        <v>16</v>
      </c>
      <c r="B23" s="13" t="s">
        <v>34</v>
      </c>
      <c r="C23" s="14" t="n">
        <v>119</v>
      </c>
      <c r="D23" s="15" t="n">
        <v>18.2</v>
      </c>
      <c r="E23" s="14" t="n">
        <v>85</v>
      </c>
      <c r="F23" s="15" t="n">
        <v>42.6</v>
      </c>
      <c r="G23" s="14" t="n">
        <v>908</v>
      </c>
      <c r="H23" s="15" t="n">
        <v>678</v>
      </c>
      <c r="I23" s="14" t="n">
        <v>0</v>
      </c>
      <c r="J23" s="15" t="n">
        <v>0</v>
      </c>
      <c r="K23" s="14" t="n">
        <v>784</v>
      </c>
      <c r="L23" s="15" t="n">
        <v>1552</v>
      </c>
      <c r="M23" s="14" t="n">
        <v>40</v>
      </c>
      <c r="N23" s="15" t="n">
        <v>10</v>
      </c>
      <c r="O23" s="14" t="n">
        <v>315</v>
      </c>
      <c r="P23" s="15" t="n">
        <v>194</v>
      </c>
      <c r="Q23" s="14" t="n">
        <v>105</v>
      </c>
      <c r="R23" s="15" t="n">
        <v>69</v>
      </c>
      <c r="S23" s="14" t="n">
        <v>1947</v>
      </c>
      <c r="T23" s="15" t="n">
        <v>1619.15</v>
      </c>
      <c r="U23" s="13" t="n">
        <f aca="false">(T23/W23)*100</f>
        <v>0.523072499725404</v>
      </c>
      <c r="V23" s="3"/>
      <c r="W23" s="16" t="n">
        <v>309546</v>
      </c>
    </row>
    <row r="24" customFormat="false" ht="15.75" hidden="false" customHeight="false" outlineLevel="0" collapsed="false">
      <c r="A24" s="12" t="n">
        <v>17</v>
      </c>
      <c r="B24" s="13" t="s">
        <v>35</v>
      </c>
      <c r="C24" s="14" t="n">
        <v>353</v>
      </c>
      <c r="D24" s="15" t="n">
        <v>29.31</v>
      </c>
      <c r="E24" s="14" t="n">
        <v>2908</v>
      </c>
      <c r="F24" s="15" t="n">
        <v>689.32</v>
      </c>
      <c r="G24" s="14" t="n">
        <v>34689</v>
      </c>
      <c r="H24" s="15" t="n">
        <v>44332.16</v>
      </c>
      <c r="I24" s="14" t="n">
        <v>15230</v>
      </c>
      <c r="J24" s="15" t="n">
        <v>16388.26</v>
      </c>
      <c r="K24" s="14" t="n">
        <v>5527</v>
      </c>
      <c r="L24" s="15" t="n">
        <v>7021.56</v>
      </c>
      <c r="M24" s="14" t="n">
        <v>228</v>
      </c>
      <c r="N24" s="15" t="n">
        <v>60.7</v>
      </c>
      <c r="O24" s="14" t="n">
        <v>944</v>
      </c>
      <c r="P24" s="15" t="n">
        <v>405.4</v>
      </c>
      <c r="Q24" s="14" t="n">
        <v>2375</v>
      </c>
      <c r="R24" s="15" t="n">
        <v>2217.12</v>
      </c>
      <c r="S24" s="14" t="n">
        <v>44232</v>
      </c>
      <c r="T24" s="15" t="n">
        <v>70120.48</v>
      </c>
      <c r="U24" s="13" t="n">
        <f aca="false">(T24/W24)*100</f>
        <v>6.3160507838713</v>
      </c>
      <c r="V24" s="3"/>
      <c r="W24" s="16" t="n">
        <v>1110195</v>
      </c>
    </row>
    <row r="25" customFormat="false" ht="15.75" hidden="false" customHeight="false" outlineLevel="0" collapsed="false">
      <c r="A25" s="12" t="n">
        <v>18</v>
      </c>
      <c r="B25" s="13" t="s">
        <v>36</v>
      </c>
      <c r="C25" s="14" t="n">
        <v>7</v>
      </c>
      <c r="D25" s="15" t="n">
        <v>0.83</v>
      </c>
      <c r="E25" s="14" t="n">
        <v>1</v>
      </c>
      <c r="F25" s="15" t="n">
        <v>0.27</v>
      </c>
      <c r="G25" s="14" t="n">
        <v>0</v>
      </c>
      <c r="H25" s="15" t="n">
        <v>0</v>
      </c>
      <c r="I25" s="14" t="n">
        <v>205</v>
      </c>
      <c r="J25" s="15" t="n">
        <v>210</v>
      </c>
      <c r="K25" s="14" t="n">
        <v>64</v>
      </c>
      <c r="L25" s="15" t="n">
        <v>104</v>
      </c>
      <c r="M25" s="14" t="n">
        <v>0</v>
      </c>
      <c r="N25" s="15" t="n">
        <v>0</v>
      </c>
      <c r="O25" s="14" t="n">
        <v>72</v>
      </c>
      <c r="P25" s="15" t="n">
        <v>63.72</v>
      </c>
      <c r="Q25" s="14" t="n">
        <v>0</v>
      </c>
      <c r="R25" s="15" t="n">
        <v>0</v>
      </c>
      <c r="S25" s="14" t="n">
        <v>356</v>
      </c>
      <c r="T25" s="15" t="n">
        <v>378.82</v>
      </c>
      <c r="U25" s="13" t="n">
        <f aca="false">(T25/W25)*100</f>
        <v>0.489766894643619</v>
      </c>
      <c r="V25" s="3"/>
      <c r="W25" s="16" t="n">
        <v>77347</v>
      </c>
    </row>
    <row r="26" customFormat="false" ht="15.75" hidden="false" customHeight="false" outlineLevel="0" collapsed="false">
      <c r="A26" s="12" t="n">
        <v>19</v>
      </c>
      <c r="B26" s="13" t="s">
        <v>37</v>
      </c>
      <c r="C26" s="14" t="n">
        <v>125</v>
      </c>
      <c r="D26" s="15" t="n">
        <v>18</v>
      </c>
      <c r="E26" s="14" t="n">
        <v>228</v>
      </c>
      <c r="F26" s="15" t="n">
        <v>58.52</v>
      </c>
      <c r="G26" s="14" t="n">
        <v>4671</v>
      </c>
      <c r="H26" s="15" t="n">
        <v>5817</v>
      </c>
      <c r="I26" s="14" t="n">
        <v>1638</v>
      </c>
      <c r="J26" s="15" t="n">
        <v>2040.59</v>
      </c>
      <c r="K26" s="14" t="n">
        <v>357</v>
      </c>
      <c r="L26" s="15" t="n">
        <v>572.12</v>
      </c>
      <c r="M26" s="14" t="n">
        <v>192</v>
      </c>
      <c r="N26" s="15" t="n">
        <v>270</v>
      </c>
      <c r="O26" s="14" t="n">
        <v>541</v>
      </c>
      <c r="P26" s="15" t="n">
        <v>246.53</v>
      </c>
      <c r="Q26" s="14" t="n">
        <v>173</v>
      </c>
      <c r="R26" s="15" t="n">
        <v>54.82</v>
      </c>
      <c r="S26" s="14" t="n">
        <v>9041</v>
      </c>
      <c r="T26" s="15" t="n">
        <v>28711.07</v>
      </c>
      <c r="U26" s="13" t="n">
        <f aca="false">(T26/W26)*100</f>
        <v>5.76362008499567</v>
      </c>
      <c r="V26" s="3"/>
      <c r="W26" s="16" t="n">
        <v>498143</v>
      </c>
    </row>
    <row r="27" customFormat="false" ht="15.75" hidden="false" customHeight="false" outlineLevel="0" collapsed="false">
      <c r="A27" s="12" t="n">
        <v>20</v>
      </c>
      <c r="B27" s="13" t="s">
        <v>38</v>
      </c>
      <c r="C27" s="14" t="n">
        <v>96</v>
      </c>
      <c r="D27" s="15" t="n">
        <v>13</v>
      </c>
      <c r="E27" s="14" t="n">
        <v>0</v>
      </c>
      <c r="F27" s="15" t="n">
        <v>0</v>
      </c>
      <c r="G27" s="14" t="n">
        <v>0</v>
      </c>
      <c r="H27" s="15" t="n">
        <v>0</v>
      </c>
      <c r="I27" s="14" t="n">
        <v>105</v>
      </c>
      <c r="J27" s="15" t="n">
        <v>151</v>
      </c>
      <c r="K27" s="14" t="n">
        <v>140</v>
      </c>
      <c r="L27" s="15" t="n">
        <v>172.09</v>
      </c>
      <c r="M27" s="14" t="n">
        <v>13</v>
      </c>
      <c r="N27" s="15" t="n">
        <v>5.27</v>
      </c>
      <c r="O27" s="14" t="n">
        <v>3</v>
      </c>
      <c r="P27" s="15" t="n">
        <v>2</v>
      </c>
      <c r="Q27" s="14" t="n">
        <v>0</v>
      </c>
      <c r="R27" s="15" t="n">
        <v>0</v>
      </c>
      <c r="S27" s="14" t="n">
        <v>2542</v>
      </c>
      <c r="T27" s="15" t="n">
        <v>5675.26</v>
      </c>
      <c r="U27" s="13" t="n">
        <f aca="false">(T27/W27)*100</f>
        <v>1.58487857733295</v>
      </c>
      <c r="V27" s="3"/>
      <c r="W27" s="16" t="n">
        <v>358088</v>
      </c>
    </row>
    <row r="28" customFormat="false" ht="15.75" hidden="false" customHeight="false" outlineLevel="0" collapsed="false">
      <c r="A28" s="12" t="n">
        <v>21</v>
      </c>
      <c r="B28" s="13" t="s">
        <v>39</v>
      </c>
      <c r="C28" s="14" t="n">
        <v>0</v>
      </c>
      <c r="D28" s="15" t="n">
        <v>0</v>
      </c>
      <c r="E28" s="14" t="n">
        <v>0</v>
      </c>
      <c r="F28" s="15" t="n">
        <v>0</v>
      </c>
      <c r="G28" s="14" t="n">
        <v>0</v>
      </c>
      <c r="H28" s="15" t="n">
        <v>0</v>
      </c>
      <c r="I28" s="14" t="n">
        <v>0</v>
      </c>
      <c r="J28" s="15" t="n">
        <v>0</v>
      </c>
      <c r="K28" s="14" t="n">
        <v>0</v>
      </c>
      <c r="L28" s="15" t="n">
        <v>0</v>
      </c>
      <c r="M28" s="14" t="n">
        <v>0</v>
      </c>
      <c r="N28" s="15" t="n">
        <v>0</v>
      </c>
      <c r="O28" s="14" t="n">
        <v>0</v>
      </c>
      <c r="P28" s="15" t="n">
        <v>0</v>
      </c>
      <c r="Q28" s="14" t="n">
        <v>0</v>
      </c>
      <c r="R28" s="15" t="n">
        <v>0</v>
      </c>
      <c r="S28" s="14" t="n">
        <v>0</v>
      </c>
      <c r="T28" s="15" t="n">
        <v>0</v>
      </c>
      <c r="U28" s="13" t="n">
        <f aca="false">(T28/W28)*100</f>
        <v>0</v>
      </c>
      <c r="V28" s="3"/>
      <c r="W28" s="16" t="n">
        <v>5</v>
      </c>
    </row>
    <row r="29" s="25" customFormat="true" ht="16.5" hidden="false" customHeight="false" outlineLevel="0" collapsed="false">
      <c r="A29" s="19" t="s">
        <v>40</v>
      </c>
      <c r="B29" s="19"/>
      <c r="C29" s="20" t="n">
        <f aca="false">SUM(C8:C28)</f>
        <v>11344</v>
      </c>
      <c r="D29" s="21" t="n">
        <f aca="false">SUM(D8:D28)</f>
        <v>1434.1</v>
      </c>
      <c r="E29" s="20" t="n">
        <f aca="false">SUM(E8:E28)</f>
        <v>35481</v>
      </c>
      <c r="F29" s="21" t="n">
        <f aca="false">SUM(F8:F28)</f>
        <v>10760.27</v>
      </c>
      <c r="G29" s="20" t="n">
        <f aca="false">SUM(G8:G28)</f>
        <v>638159</v>
      </c>
      <c r="H29" s="21" t="n">
        <f aca="false">SUM(H8:H28)</f>
        <v>751409.13</v>
      </c>
      <c r="I29" s="20" t="n">
        <f aca="false">SUM(I8:I28)</f>
        <v>89865</v>
      </c>
      <c r="J29" s="21" t="n">
        <f aca="false">SUM(J8:J28)</f>
        <v>104470.39</v>
      </c>
      <c r="K29" s="20" t="n">
        <f aca="false">SUM(K8:K28)</f>
        <v>123819</v>
      </c>
      <c r="L29" s="21" t="n">
        <f aca="false">SUM(L8:L28)</f>
        <v>147650.78</v>
      </c>
      <c r="M29" s="20" t="n">
        <f aca="false">SUM(M8:M28)</f>
        <v>8579</v>
      </c>
      <c r="N29" s="21" t="n">
        <f aca="false">SUM(N8:N28)</f>
        <v>30855.35</v>
      </c>
      <c r="O29" s="20" t="n">
        <f aca="false">SUM(O8:O28)</f>
        <v>12638</v>
      </c>
      <c r="P29" s="21" t="n">
        <f aca="false">SUM(P8:P28)</f>
        <v>8143.51</v>
      </c>
      <c r="Q29" s="20" t="n">
        <f aca="false">SUM(Q8:Q28)</f>
        <v>31905</v>
      </c>
      <c r="R29" s="21" t="n">
        <f aca="false">SUM(R8:R28)</f>
        <v>17638.44</v>
      </c>
      <c r="S29" s="20" t="n">
        <f aca="false">SUM(S8:S28)</f>
        <v>789610</v>
      </c>
      <c r="T29" s="21" t="n">
        <f aca="false">SUM(T8:T28)</f>
        <v>1002854.43</v>
      </c>
      <c r="U29" s="22" t="n">
        <f aca="false">(T29/W29)*100</f>
        <v>5.92427552813308</v>
      </c>
      <c r="V29" s="23"/>
      <c r="W29" s="24" t="n">
        <f aca="false">SUM(W8:W28)</f>
        <v>16927883</v>
      </c>
    </row>
    <row r="30" customFormat="false" ht="15.75" hidden="false" customHeight="false" outlineLevel="0" collapsed="false">
      <c r="A30" s="26"/>
      <c r="B30" s="26"/>
      <c r="C30" s="27"/>
      <c r="D30" s="28"/>
      <c r="E30" s="27"/>
      <c r="F30" s="28"/>
      <c r="G30" s="27"/>
      <c r="H30" s="28"/>
      <c r="I30" s="27"/>
      <c r="J30" s="28"/>
      <c r="K30" s="27"/>
      <c r="L30" s="27"/>
      <c r="M30" s="27"/>
      <c r="N30" s="28"/>
      <c r="O30" s="27"/>
      <c r="P30" s="28"/>
      <c r="Q30" s="27"/>
      <c r="R30" s="28"/>
      <c r="S30" s="27"/>
      <c r="T30" s="27"/>
      <c r="U30" s="29"/>
      <c r="V30" s="3"/>
      <c r="W30" s="3"/>
    </row>
    <row r="31" customFormat="false" ht="15.75" hidden="false" customHeight="false" outlineLevel="0" collapsed="false">
      <c r="A31" s="12" t="n">
        <v>1</v>
      </c>
      <c r="B31" s="13" t="s">
        <v>41</v>
      </c>
      <c r="C31" s="14" t="n">
        <v>12</v>
      </c>
      <c r="D31" s="15" t="n">
        <v>0.73</v>
      </c>
      <c r="E31" s="14" t="n">
        <v>0</v>
      </c>
      <c r="F31" s="15" t="n">
        <v>0</v>
      </c>
      <c r="G31" s="14" t="n">
        <v>0</v>
      </c>
      <c r="H31" s="15" t="n">
        <v>0</v>
      </c>
      <c r="I31" s="14" t="n">
        <v>0</v>
      </c>
      <c r="J31" s="15" t="n">
        <v>0</v>
      </c>
      <c r="K31" s="14" t="n">
        <v>181</v>
      </c>
      <c r="L31" s="15" t="n">
        <v>509</v>
      </c>
      <c r="M31" s="14" t="n">
        <v>0</v>
      </c>
      <c r="N31" s="15" t="n">
        <v>0</v>
      </c>
      <c r="O31" s="14" t="n">
        <v>9</v>
      </c>
      <c r="P31" s="15" t="n">
        <v>3.96</v>
      </c>
      <c r="Q31" s="14" t="n">
        <v>0</v>
      </c>
      <c r="R31" s="15" t="n">
        <v>0</v>
      </c>
      <c r="S31" s="14" t="n">
        <v>199</v>
      </c>
      <c r="T31" s="15" t="n">
        <v>510</v>
      </c>
      <c r="U31" s="13" t="n">
        <f aca="false">(T31/W31)*100</f>
        <v>0.524416201375821</v>
      </c>
      <c r="V31" s="3"/>
      <c r="W31" s="16" t="n">
        <v>97251</v>
      </c>
    </row>
    <row r="32" customFormat="false" ht="15.75" hidden="false" customHeight="false" outlineLevel="0" collapsed="false">
      <c r="A32" s="12" t="n">
        <v>2</v>
      </c>
      <c r="B32" s="13" t="s">
        <v>42</v>
      </c>
      <c r="C32" s="14" t="n">
        <v>0</v>
      </c>
      <c r="D32" s="15" t="n">
        <v>0</v>
      </c>
      <c r="E32" s="14" t="n">
        <v>0</v>
      </c>
      <c r="F32" s="15" t="n">
        <v>0</v>
      </c>
      <c r="G32" s="14" t="n">
        <v>0</v>
      </c>
      <c r="H32" s="15" t="n">
        <v>0</v>
      </c>
      <c r="I32" s="14" t="n">
        <v>0</v>
      </c>
      <c r="J32" s="15" t="n">
        <v>0</v>
      </c>
      <c r="K32" s="14" t="n">
        <v>0</v>
      </c>
      <c r="L32" s="15" t="n">
        <v>0</v>
      </c>
      <c r="M32" s="14" t="n">
        <v>0</v>
      </c>
      <c r="N32" s="15" t="n">
        <v>0</v>
      </c>
      <c r="O32" s="14" t="n">
        <v>0</v>
      </c>
      <c r="P32" s="15" t="n">
        <v>0</v>
      </c>
      <c r="Q32" s="14" t="n">
        <v>0</v>
      </c>
      <c r="R32" s="15" t="n">
        <v>0</v>
      </c>
      <c r="S32" s="14" t="n">
        <v>0</v>
      </c>
      <c r="T32" s="15" t="n">
        <v>0</v>
      </c>
      <c r="U32" s="13" t="n">
        <f aca="false">(T32/W32)*100</f>
        <v>0</v>
      </c>
      <c r="V32" s="3"/>
      <c r="W32" s="16" t="n">
        <v>53145</v>
      </c>
    </row>
    <row r="33" customFormat="false" ht="15.75" hidden="false" customHeight="false" outlineLevel="0" collapsed="false">
      <c r="A33" s="12" t="n">
        <v>3</v>
      </c>
      <c r="B33" s="13" t="s">
        <v>43</v>
      </c>
      <c r="C33" s="14" t="n">
        <v>0</v>
      </c>
      <c r="D33" s="15" t="n">
        <v>0</v>
      </c>
      <c r="E33" s="14" t="n">
        <v>0</v>
      </c>
      <c r="F33" s="15" t="n">
        <v>0</v>
      </c>
      <c r="G33" s="14" t="n">
        <v>0</v>
      </c>
      <c r="H33" s="15" t="n">
        <v>0</v>
      </c>
      <c r="I33" s="14" t="n">
        <v>0</v>
      </c>
      <c r="J33" s="15" t="n">
        <v>0</v>
      </c>
      <c r="K33" s="14" t="n">
        <v>0</v>
      </c>
      <c r="L33" s="15" t="n">
        <v>0</v>
      </c>
      <c r="M33" s="14" t="n">
        <v>0</v>
      </c>
      <c r="N33" s="15" t="n">
        <v>0</v>
      </c>
      <c r="O33" s="14" t="n">
        <v>0</v>
      </c>
      <c r="P33" s="15" t="n">
        <v>0</v>
      </c>
      <c r="Q33" s="14" t="n">
        <v>0</v>
      </c>
      <c r="R33" s="15" t="n">
        <v>0</v>
      </c>
      <c r="S33" s="14" t="n">
        <v>0</v>
      </c>
      <c r="T33" s="15" t="n">
        <v>0</v>
      </c>
      <c r="U33" s="13" t="n">
        <f aca="false">(T33/W33)*100</f>
        <v>0</v>
      </c>
      <c r="V33" s="3"/>
      <c r="W33" s="16" t="n">
        <v>122773</v>
      </c>
    </row>
    <row r="34" customFormat="false" ht="15.75" hidden="false" customHeight="false" outlineLevel="0" collapsed="false">
      <c r="A34" s="12" t="n">
        <v>4</v>
      </c>
      <c r="B34" s="13" t="s">
        <v>44</v>
      </c>
      <c r="C34" s="14" t="n">
        <v>0</v>
      </c>
      <c r="D34" s="15" t="n">
        <v>0</v>
      </c>
      <c r="E34" s="14" t="n">
        <v>0</v>
      </c>
      <c r="F34" s="15" t="n">
        <v>0</v>
      </c>
      <c r="G34" s="14" t="n">
        <v>0</v>
      </c>
      <c r="H34" s="15" t="n">
        <v>0</v>
      </c>
      <c r="I34" s="14" t="n">
        <v>0</v>
      </c>
      <c r="J34" s="15" t="n">
        <v>0</v>
      </c>
      <c r="K34" s="14" t="n">
        <v>0</v>
      </c>
      <c r="L34" s="15" t="n">
        <v>0</v>
      </c>
      <c r="M34" s="14" t="n">
        <v>0</v>
      </c>
      <c r="N34" s="15" t="n">
        <v>0</v>
      </c>
      <c r="O34" s="14" t="n">
        <v>0</v>
      </c>
      <c r="P34" s="15" t="n">
        <v>0</v>
      </c>
      <c r="Q34" s="14" t="n">
        <v>0</v>
      </c>
      <c r="R34" s="15" t="n">
        <v>0</v>
      </c>
      <c r="S34" s="14" t="n">
        <v>0</v>
      </c>
      <c r="T34" s="15" t="n">
        <v>0</v>
      </c>
      <c r="U34" s="13" t="n">
        <f aca="false">(T34/W34)*100</f>
        <v>0</v>
      </c>
      <c r="V34" s="3"/>
      <c r="W34" s="16" t="n">
        <v>93346</v>
      </c>
    </row>
    <row r="35" customFormat="false" ht="15.75" hidden="false" customHeight="false" outlineLevel="0" collapsed="false">
      <c r="A35" s="12" t="n">
        <v>5</v>
      </c>
      <c r="B35" s="13" t="s">
        <v>45</v>
      </c>
      <c r="C35" s="14" t="n">
        <v>0</v>
      </c>
      <c r="D35" s="15" t="n">
        <v>0</v>
      </c>
      <c r="E35" s="14" t="n">
        <v>0</v>
      </c>
      <c r="F35" s="15" t="n">
        <v>0</v>
      </c>
      <c r="G35" s="14" t="n">
        <v>0</v>
      </c>
      <c r="H35" s="15" t="n">
        <v>0</v>
      </c>
      <c r="I35" s="14" t="n">
        <v>0</v>
      </c>
      <c r="J35" s="15" t="n">
        <v>0</v>
      </c>
      <c r="K35" s="14" t="n">
        <v>0</v>
      </c>
      <c r="L35" s="15" t="n">
        <v>0</v>
      </c>
      <c r="M35" s="14" t="n">
        <v>0</v>
      </c>
      <c r="N35" s="15" t="n">
        <v>0</v>
      </c>
      <c r="O35" s="14" t="n">
        <v>0</v>
      </c>
      <c r="P35" s="15" t="n">
        <v>0</v>
      </c>
      <c r="Q35" s="14" t="n">
        <v>0</v>
      </c>
      <c r="R35" s="15" t="n">
        <v>0</v>
      </c>
      <c r="S35" s="14" t="n">
        <v>0</v>
      </c>
      <c r="T35" s="15" t="n">
        <v>0</v>
      </c>
      <c r="U35" s="13" t="n">
        <f aca="false">(T35/W35)*100</f>
        <v>0</v>
      </c>
      <c r="V35" s="3"/>
      <c r="W35" s="16" t="n">
        <v>125835</v>
      </c>
    </row>
    <row r="36" customFormat="false" ht="15.75" hidden="false" customHeight="false" outlineLevel="0" collapsed="false">
      <c r="A36" s="12" t="n">
        <v>6</v>
      </c>
      <c r="B36" s="13" t="s">
        <v>46</v>
      </c>
      <c r="C36" s="14" t="n">
        <v>3982</v>
      </c>
      <c r="D36" s="15" t="n">
        <v>700</v>
      </c>
      <c r="E36" s="14" t="n">
        <v>10150</v>
      </c>
      <c r="F36" s="15" t="n">
        <v>2600</v>
      </c>
      <c r="G36" s="14" t="n">
        <v>365225</v>
      </c>
      <c r="H36" s="15" t="n">
        <v>405522</v>
      </c>
      <c r="I36" s="14" t="n">
        <v>13153</v>
      </c>
      <c r="J36" s="15" t="n">
        <v>23869</v>
      </c>
      <c r="K36" s="14" t="n">
        <v>20547</v>
      </c>
      <c r="L36" s="15" t="n">
        <v>28143</v>
      </c>
      <c r="M36" s="14" t="n">
        <v>45</v>
      </c>
      <c r="N36" s="15" t="n">
        <v>73</v>
      </c>
      <c r="O36" s="14" t="n">
        <v>2715</v>
      </c>
      <c r="P36" s="15" t="n">
        <v>1035</v>
      </c>
      <c r="Q36" s="14" t="n">
        <v>3210</v>
      </c>
      <c r="R36" s="15" t="n">
        <v>1432</v>
      </c>
      <c r="S36" s="14" t="n">
        <v>385124</v>
      </c>
      <c r="T36" s="15" t="n">
        <v>452990</v>
      </c>
      <c r="U36" s="13" t="n">
        <f aca="false">(T36/W36)*100</f>
        <v>6.61483036820302</v>
      </c>
      <c r="V36" s="3"/>
      <c r="W36" s="16" t="n">
        <v>6848097</v>
      </c>
    </row>
    <row r="37" s="25" customFormat="true" ht="16.5" hidden="false" customHeight="false" outlineLevel="0" collapsed="false">
      <c r="A37" s="19" t="s">
        <v>47</v>
      </c>
      <c r="B37" s="19"/>
      <c r="C37" s="20" t="n">
        <f aca="false">SUM(C31:C36)</f>
        <v>3994</v>
      </c>
      <c r="D37" s="21" t="n">
        <f aca="false">SUM(D31:D36)</f>
        <v>700.73</v>
      </c>
      <c r="E37" s="20" t="n">
        <f aca="false">SUM(E31:E36)</f>
        <v>10150</v>
      </c>
      <c r="F37" s="21" t="n">
        <f aca="false">SUM(F31:F36)</f>
        <v>2600</v>
      </c>
      <c r="G37" s="20" t="n">
        <f aca="false">SUM(G31:G36)</f>
        <v>365225</v>
      </c>
      <c r="H37" s="21" t="n">
        <f aca="false">SUM(H31:H36)</f>
        <v>405522</v>
      </c>
      <c r="I37" s="20" t="n">
        <f aca="false">SUM(I31:I36)</f>
        <v>13153</v>
      </c>
      <c r="J37" s="21" t="n">
        <f aca="false">SUM(J31:J36)</f>
        <v>23869</v>
      </c>
      <c r="K37" s="20" t="n">
        <f aca="false">SUM(K31:K36)</f>
        <v>20728</v>
      </c>
      <c r="L37" s="21" t="n">
        <f aca="false">SUM(L31:L36)</f>
        <v>28652</v>
      </c>
      <c r="M37" s="20" t="n">
        <f aca="false">SUM(M31:M36)</f>
        <v>45</v>
      </c>
      <c r="N37" s="21" t="n">
        <f aca="false">SUM(N31:N36)</f>
        <v>73</v>
      </c>
      <c r="O37" s="20" t="n">
        <f aca="false">SUM(O31:O36)</f>
        <v>2724</v>
      </c>
      <c r="P37" s="21" t="n">
        <f aca="false">SUM(P31:P36)</f>
        <v>1038.96</v>
      </c>
      <c r="Q37" s="20" t="n">
        <f aca="false">SUM(Q31:Q36)</f>
        <v>3210</v>
      </c>
      <c r="R37" s="21" t="n">
        <f aca="false">SUM(R31:R36)</f>
        <v>1432</v>
      </c>
      <c r="S37" s="20" t="n">
        <f aca="false">SUM(S31:S36)</f>
        <v>385323</v>
      </c>
      <c r="T37" s="21" t="n">
        <f aca="false">SUM(T31:T36)</f>
        <v>453500</v>
      </c>
      <c r="U37" s="22" t="n">
        <f aca="false">(T37/W37)*100</f>
        <v>6.17809787333115</v>
      </c>
      <c r="V37" s="23"/>
      <c r="W37" s="24" t="n">
        <f aca="false">SUM(W31:W36)</f>
        <v>7340447</v>
      </c>
    </row>
    <row r="38" customFormat="false" ht="15" hidden="false" customHeight="false" outlineLevel="0" collapsed="false">
      <c r="A38" s="3"/>
      <c r="B38" s="3"/>
      <c r="C38" s="3"/>
      <c r="D38" s="30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8" hidden="false" customHeight="false" outlineLevel="0" collapsed="false">
      <c r="A47" s="2" t="s">
        <v>0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3"/>
      <c r="W47" s="3"/>
    </row>
    <row r="48" customFormat="false" ht="18" hidden="false" customHeight="false" outlineLevel="0" collapsed="false">
      <c r="A48" s="4"/>
      <c r="B48" s="2" t="s">
        <v>1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4"/>
      <c r="V48" s="3"/>
      <c r="W48" s="3"/>
    </row>
    <row r="49" customFormat="false" ht="18" hidden="false" customHeight="false" outlineLevel="0" collapsed="false">
      <c r="A49" s="2" t="s">
        <v>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3"/>
      <c r="W49" s="3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O50" s="6"/>
      <c r="P50" s="6"/>
      <c r="Q50" s="6"/>
      <c r="R50" s="6"/>
      <c r="S50" s="6"/>
      <c r="T50" s="4" t="s">
        <v>48</v>
      </c>
      <c r="U50" s="6"/>
      <c r="V50" s="3"/>
      <c r="W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7" t="s">
        <v>4</v>
      </c>
      <c r="N51" s="7"/>
      <c r="O51" s="7"/>
      <c r="P51" s="7"/>
      <c r="Q51" s="7"/>
      <c r="R51" s="7"/>
      <c r="S51" s="7"/>
      <c r="T51" s="7"/>
      <c r="U51" s="7"/>
      <c r="V51" s="3"/>
      <c r="W51" s="3"/>
    </row>
    <row r="52" customFormat="false" ht="19.5" hidden="false" customHeight="true" outlineLevel="0" collapsed="false">
      <c r="A52" s="9" t="s">
        <v>49</v>
      </c>
      <c r="B52" s="9" t="s">
        <v>6</v>
      </c>
      <c r="C52" s="10" t="s">
        <v>7</v>
      </c>
      <c r="D52" s="10"/>
      <c r="E52" s="10" t="s">
        <v>8</v>
      </c>
      <c r="F52" s="10"/>
      <c r="G52" s="10" t="s">
        <v>9</v>
      </c>
      <c r="H52" s="10"/>
      <c r="I52" s="10" t="s">
        <v>10</v>
      </c>
      <c r="J52" s="10"/>
      <c r="K52" s="10" t="s">
        <v>11</v>
      </c>
      <c r="L52" s="10"/>
      <c r="M52" s="10" t="s">
        <v>12</v>
      </c>
      <c r="N52" s="10"/>
      <c r="O52" s="10" t="s">
        <v>13</v>
      </c>
      <c r="P52" s="10"/>
      <c r="Q52" s="10" t="s">
        <v>14</v>
      </c>
      <c r="R52" s="10"/>
      <c r="S52" s="9" t="s">
        <v>15</v>
      </c>
      <c r="T52" s="9"/>
      <c r="U52" s="11" t="s">
        <v>16</v>
      </c>
      <c r="V52" s="3"/>
      <c r="W52" s="3"/>
    </row>
    <row r="53" customFormat="false" ht="33.75" hidden="false" customHeight="true" outlineLevel="0" collapsed="false">
      <c r="A53" s="9"/>
      <c r="B53" s="9"/>
      <c r="C53" s="31" t="s">
        <v>17</v>
      </c>
      <c r="D53" s="31" t="s">
        <v>18</v>
      </c>
      <c r="E53" s="31" t="s">
        <v>17</v>
      </c>
      <c r="F53" s="31" t="s">
        <v>18</v>
      </c>
      <c r="G53" s="31" t="s">
        <v>17</v>
      </c>
      <c r="H53" s="31" t="s">
        <v>18</v>
      </c>
      <c r="I53" s="31" t="s">
        <v>17</v>
      </c>
      <c r="J53" s="31" t="s">
        <v>18</v>
      </c>
      <c r="K53" s="31" t="s">
        <v>17</v>
      </c>
      <c r="L53" s="31" t="s">
        <v>18</v>
      </c>
      <c r="M53" s="31" t="s">
        <v>17</v>
      </c>
      <c r="N53" s="31" t="s">
        <v>18</v>
      </c>
      <c r="O53" s="32" t="s">
        <v>17</v>
      </c>
      <c r="P53" s="32" t="s">
        <v>18</v>
      </c>
      <c r="Q53" s="32" t="s">
        <v>17</v>
      </c>
      <c r="R53" s="32" t="s">
        <v>18</v>
      </c>
      <c r="S53" s="31" t="s">
        <v>17</v>
      </c>
      <c r="T53" s="31" t="s">
        <v>18</v>
      </c>
      <c r="U53" s="11"/>
      <c r="V53" s="3"/>
      <c r="W53" s="3"/>
    </row>
    <row r="54" customFormat="false" ht="15.75" hidden="false" customHeight="false" outlineLevel="0" collapsed="false">
      <c r="A54" s="12" t="n">
        <v>1</v>
      </c>
      <c r="B54" s="13" t="s">
        <v>50</v>
      </c>
      <c r="C54" s="14" t="n">
        <v>0</v>
      </c>
      <c r="D54" s="15" t="n">
        <v>0</v>
      </c>
      <c r="E54" s="14" t="n">
        <v>2</v>
      </c>
      <c r="F54" s="15" t="n">
        <v>0.8</v>
      </c>
      <c r="G54" s="14" t="n">
        <v>4826</v>
      </c>
      <c r="H54" s="15" t="n">
        <v>17943.57</v>
      </c>
      <c r="I54" s="14" t="n">
        <v>0</v>
      </c>
      <c r="J54" s="15" t="n">
        <v>0</v>
      </c>
      <c r="K54" s="14" t="n">
        <v>26</v>
      </c>
      <c r="L54" s="15" t="n">
        <v>81.27</v>
      </c>
      <c r="M54" s="14" t="n">
        <v>4</v>
      </c>
      <c r="N54" s="15" t="n">
        <v>529.09</v>
      </c>
      <c r="O54" s="14" t="n">
        <v>2</v>
      </c>
      <c r="P54" s="15" t="n">
        <v>1.16</v>
      </c>
      <c r="Q54" s="14" t="n">
        <v>2</v>
      </c>
      <c r="R54" s="15" t="n">
        <v>0.31</v>
      </c>
      <c r="S54" s="14" t="n">
        <v>1649</v>
      </c>
      <c r="T54" s="15" t="n">
        <v>4318.63</v>
      </c>
      <c r="U54" s="13" t="n">
        <f aca="false">(T54/W54)*100</f>
        <v>0.304798141270762</v>
      </c>
      <c r="V54" s="3"/>
      <c r="W54" s="16" t="n">
        <v>1416882</v>
      </c>
    </row>
    <row r="55" customFormat="false" ht="15.75" hidden="false" customHeight="false" outlineLevel="0" collapsed="false">
      <c r="A55" s="12" t="n">
        <v>2</v>
      </c>
      <c r="B55" s="13" t="s">
        <v>51</v>
      </c>
      <c r="C55" s="14" t="n">
        <v>0</v>
      </c>
      <c r="D55" s="15" t="n">
        <v>0</v>
      </c>
      <c r="E55" s="14" t="n">
        <v>0</v>
      </c>
      <c r="F55" s="15" t="n">
        <v>0</v>
      </c>
      <c r="G55" s="14" t="n">
        <v>0</v>
      </c>
      <c r="H55" s="15" t="n">
        <v>0</v>
      </c>
      <c r="I55" s="14" t="n">
        <v>0</v>
      </c>
      <c r="J55" s="15" t="n">
        <v>0</v>
      </c>
      <c r="K55" s="14" t="n">
        <v>0</v>
      </c>
      <c r="L55" s="15" t="n">
        <v>0</v>
      </c>
      <c r="M55" s="14" t="n">
        <v>0</v>
      </c>
      <c r="N55" s="15" t="n">
        <v>0</v>
      </c>
      <c r="O55" s="14" t="n">
        <v>0</v>
      </c>
      <c r="P55" s="15" t="n">
        <v>0</v>
      </c>
      <c r="Q55" s="14" t="n">
        <v>0</v>
      </c>
      <c r="R55" s="15" t="n">
        <v>0</v>
      </c>
      <c r="S55" s="14" t="n">
        <v>0</v>
      </c>
      <c r="T55" s="15" t="n">
        <v>0</v>
      </c>
      <c r="U55" s="13" t="n">
        <f aca="false">(T55/W55)*100</f>
        <v>0</v>
      </c>
      <c r="V55" s="3"/>
      <c r="W55" s="16" t="n">
        <v>10471</v>
      </c>
    </row>
    <row r="56" customFormat="false" ht="15.75" hidden="false" customHeight="false" outlineLevel="0" collapsed="false">
      <c r="A56" s="12" t="n">
        <v>3</v>
      </c>
      <c r="B56" s="13" t="s">
        <v>52</v>
      </c>
      <c r="C56" s="14" t="n">
        <v>0</v>
      </c>
      <c r="D56" s="15" t="n">
        <v>0</v>
      </c>
      <c r="E56" s="14" t="n">
        <v>0</v>
      </c>
      <c r="F56" s="15" t="n">
        <v>0</v>
      </c>
      <c r="G56" s="14" t="n">
        <v>0</v>
      </c>
      <c r="H56" s="15" t="n">
        <v>0</v>
      </c>
      <c r="I56" s="14" t="n">
        <v>0</v>
      </c>
      <c r="J56" s="15" t="n">
        <v>0</v>
      </c>
      <c r="K56" s="14" t="n">
        <v>0</v>
      </c>
      <c r="L56" s="15" t="n">
        <v>0</v>
      </c>
      <c r="M56" s="14" t="n">
        <v>0</v>
      </c>
      <c r="N56" s="15" t="n">
        <v>0</v>
      </c>
      <c r="O56" s="14" t="n">
        <v>0</v>
      </c>
      <c r="P56" s="15" t="n">
        <v>0</v>
      </c>
      <c r="Q56" s="14" t="n">
        <v>0</v>
      </c>
      <c r="R56" s="15" t="n">
        <v>0</v>
      </c>
      <c r="S56" s="14" t="n">
        <v>0</v>
      </c>
      <c r="T56" s="15" t="n">
        <v>0</v>
      </c>
      <c r="U56" s="13" t="n">
        <f aca="false">(T56/W56)*100</f>
        <v>0</v>
      </c>
      <c r="V56" s="3"/>
      <c r="W56" s="16" t="n">
        <v>34246</v>
      </c>
    </row>
    <row r="57" customFormat="false" ht="15.75" hidden="false" customHeight="false" outlineLevel="0" collapsed="false">
      <c r="A57" s="12" t="n">
        <v>4</v>
      </c>
      <c r="B57" s="13" t="s">
        <v>53</v>
      </c>
      <c r="C57" s="14" t="n">
        <v>0</v>
      </c>
      <c r="D57" s="15" t="n">
        <v>0</v>
      </c>
      <c r="E57" s="14" t="n">
        <v>0</v>
      </c>
      <c r="F57" s="15" t="n">
        <v>0</v>
      </c>
      <c r="G57" s="14" t="n">
        <v>828</v>
      </c>
      <c r="H57" s="15" t="n">
        <v>2305</v>
      </c>
      <c r="I57" s="14" t="n">
        <v>0</v>
      </c>
      <c r="J57" s="15" t="n">
        <v>0</v>
      </c>
      <c r="K57" s="14" t="n">
        <v>7</v>
      </c>
      <c r="L57" s="15" t="n">
        <v>12</v>
      </c>
      <c r="M57" s="14" t="n">
        <v>0</v>
      </c>
      <c r="N57" s="15" t="n">
        <v>0</v>
      </c>
      <c r="O57" s="14" t="n">
        <v>0</v>
      </c>
      <c r="P57" s="15" t="n">
        <v>0</v>
      </c>
      <c r="Q57" s="14" t="n">
        <v>0</v>
      </c>
      <c r="R57" s="15" t="n">
        <v>0</v>
      </c>
      <c r="S57" s="14" t="n">
        <v>893</v>
      </c>
      <c r="T57" s="15" t="n">
        <v>3907</v>
      </c>
      <c r="U57" s="13" t="n">
        <f aca="false">(T57/W57)*100</f>
        <v>5.48112400218852</v>
      </c>
      <c r="V57" s="3"/>
      <c r="W57" s="16" t="n">
        <v>71281</v>
      </c>
    </row>
    <row r="58" customFormat="false" ht="15.75" hidden="false" customHeight="false" outlineLevel="0" collapsed="false">
      <c r="A58" s="12" t="n">
        <v>5</v>
      </c>
      <c r="B58" s="13" t="s">
        <v>54</v>
      </c>
      <c r="C58" s="14" t="n">
        <v>0</v>
      </c>
      <c r="D58" s="15" t="n">
        <v>0</v>
      </c>
      <c r="E58" s="14" t="n">
        <v>0</v>
      </c>
      <c r="F58" s="15" t="n">
        <v>0</v>
      </c>
      <c r="G58" s="14" t="n">
        <v>0</v>
      </c>
      <c r="H58" s="15" t="n">
        <v>0</v>
      </c>
      <c r="I58" s="14" t="n">
        <v>0</v>
      </c>
      <c r="J58" s="15" t="n">
        <v>0</v>
      </c>
      <c r="K58" s="14" t="n">
        <v>0</v>
      </c>
      <c r="L58" s="15" t="n">
        <v>0</v>
      </c>
      <c r="M58" s="14" t="n">
        <v>0</v>
      </c>
      <c r="N58" s="15" t="n">
        <v>0</v>
      </c>
      <c r="O58" s="14" t="n">
        <v>0</v>
      </c>
      <c r="P58" s="15" t="n">
        <v>0</v>
      </c>
      <c r="Q58" s="14" t="n">
        <v>0</v>
      </c>
      <c r="R58" s="15" t="n">
        <v>0</v>
      </c>
      <c r="S58" s="14" t="n">
        <v>0</v>
      </c>
      <c r="T58" s="15" t="n">
        <v>0</v>
      </c>
      <c r="U58" s="13" t="n">
        <f aca="false">(T58/W58)*100</f>
        <v>0</v>
      </c>
      <c r="V58" s="3"/>
      <c r="W58" s="16" t="n">
        <v>13630</v>
      </c>
    </row>
    <row r="59" customFormat="false" ht="15.75" hidden="false" customHeight="false" outlineLevel="0" collapsed="false">
      <c r="A59" s="12" t="n">
        <v>6</v>
      </c>
      <c r="B59" s="13" t="s">
        <v>55</v>
      </c>
      <c r="C59" s="14" t="n">
        <v>0</v>
      </c>
      <c r="D59" s="15" t="n">
        <v>0</v>
      </c>
      <c r="E59" s="14" t="n">
        <v>0</v>
      </c>
      <c r="F59" s="15" t="n">
        <v>0</v>
      </c>
      <c r="G59" s="14" t="n">
        <v>1285</v>
      </c>
      <c r="H59" s="15" t="n">
        <v>2329</v>
      </c>
      <c r="I59" s="14" t="n">
        <v>37</v>
      </c>
      <c r="J59" s="15" t="n">
        <v>113</v>
      </c>
      <c r="K59" s="14" t="n">
        <v>7</v>
      </c>
      <c r="L59" s="15" t="n">
        <v>17</v>
      </c>
      <c r="M59" s="14" t="n">
        <v>0</v>
      </c>
      <c r="N59" s="15" t="n">
        <v>0</v>
      </c>
      <c r="O59" s="14" t="n">
        <v>0</v>
      </c>
      <c r="P59" s="15" t="n">
        <v>0</v>
      </c>
      <c r="Q59" s="14" t="n">
        <v>0</v>
      </c>
      <c r="R59" s="15" t="n">
        <v>0</v>
      </c>
      <c r="S59" s="14" t="n">
        <v>1326</v>
      </c>
      <c r="T59" s="15" t="n">
        <v>2456</v>
      </c>
      <c r="U59" s="13" t="n">
        <f aca="false">(T59/W59)*100</f>
        <v>3.1324133357141</v>
      </c>
      <c r="V59" s="3"/>
      <c r="W59" s="16" t="n">
        <v>78406</v>
      </c>
    </row>
    <row r="60" customFormat="false" ht="15.75" hidden="false" customHeight="false" outlineLevel="0" collapsed="false">
      <c r="A60" s="12" t="n">
        <v>7</v>
      </c>
      <c r="B60" s="13" t="s">
        <v>56</v>
      </c>
      <c r="C60" s="14" t="n">
        <v>0</v>
      </c>
      <c r="D60" s="15" t="n">
        <v>0</v>
      </c>
      <c r="E60" s="14" t="n">
        <v>19</v>
      </c>
      <c r="F60" s="15" t="n">
        <v>1.06</v>
      </c>
      <c r="G60" s="14" t="n">
        <v>50170</v>
      </c>
      <c r="H60" s="15" t="n">
        <v>83039</v>
      </c>
      <c r="I60" s="14" t="n">
        <v>7223</v>
      </c>
      <c r="J60" s="15" t="n">
        <v>12380</v>
      </c>
      <c r="K60" s="14" t="n">
        <v>9062</v>
      </c>
      <c r="L60" s="15" t="n">
        <v>9408.3</v>
      </c>
      <c r="M60" s="14" t="n">
        <v>0</v>
      </c>
      <c r="N60" s="15" t="n">
        <v>0</v>
      </c>
      <c r="O60" s="14" t="n">
        <v>82</v>
      </c>
      <c r="P60" s="15" t="n">
        <v>11.74</v>
      </c>
      <c r="Q60" s="14" t="n">
        <v>7123</v>
      </c>
      <c r="R60" s="15" t="n">
        <v>5616</v>
      </c>
      <c r="S60" s="14" t="n">
        <v>76815</v>
      </c>
      <c r="T60" s="15" t="n">
        <v>111409</v>
      </c>
      <c r="U60" s="13" t="n">
        <f aca="false">(T60/W60)*100</f>
        <v>4.58645951047411</v>
      </c>
      <c r="V60" s="3"/>
      <c r="W60" s="16" t="n">
        <v>2429085</v>
      </c>
    </row>
    <row r="61" customFormat="false" ht="15.75" hidden="false" customHeight="false" outlineLevel="0" collapsed="false">
      <c r="A61" s="12" t="n">
        <v>8</v>
      </c>
      <c r="B61" s="13" t="s">
        <v>57</v>
      </c>
      <c r="C61" s="14" t="n">
        <v>0</v>
      </c>
      <c r="D61" s="15" t="n">
        <v>0</v>
      </c>
      <c r="E61" s="14" t="n">
        <v>0</v>
      </c>
      <c r="F61" s="15" t="n">
        <v>0</v>
      </c>
      <c r="G61" s="14" t="n">
        <v>0</v>
      </c>
      <c r="H61" s="15" t="n">
        <v>0</v>
      </c>
      <c r="I61" s="14" t="n">
        <v>12583</v>
      </c>
      <c r="J61" s="15" t="n">
        <v>11870.99</v>
      </c>
      <c r="K61" s="14" t="n">
        <v>6736</v>
      </c>
      <c r="L61" s="15" t="n">
        <v>7079.44</v>
      </c>
      <c r="M61" s="14" t="n">
        <v>0</v>
      </c>
      <c r="N61" s="15" t="n">
        <v>0</v>
      </c>
      <c r="O61" s="14" t="n">
        <v>0</v>
      </c>
      <c r="P61" s="15" t="n">
        <v>0</v>
      </c>
      <c r="Q61" s="14" t="n">
        <v>3235</v>
      </c>
      <c r="R61" s="15" t="n">
        <v>2625.98</v>
      </c>
      <c r="S61" s="14" t="n">
        <v>45121</v>
      </c>
      <c r="T61" s="15" t="n">
        <v>40711.07</v>
      </c>
      <c r="U61" s="13" t="n">
        <f aca="false">(T61/W61)*100</f>
        <v>1.68272411448506</v>
      </c>
      <c r="V61" s="3"/>
      <c r="W61" s="16" t="n">
        <v>2419355</v>
      </c>
    </row>
    <row r="62" customFormat="false" ht="15.75" hidden="false" customHeight="false" outlineLevel="0" collapsed="false">
      <c r="A62" s="12" t="n">
        <v>9</v>
      </c>
      <c r="B62" s="13" t="s">
        <v>58</v>
      </c>
      <c r="C62" s="14" t="n">
        <v>0</v>
      </c>
      <c r="D62" s="15" t="n">
        <v>0</v>
      </c>
      <c r="E62" s="14" t="n">
        <v>0</v>
      </c>
      <c r="F62" s="15" t="n">
        <v>0</v>
      </c>
      <c r="G62" s="14" t="n">
        <v>13841</v>
      </c>
      <c r="H62" s="15" t="n">
        <v>11751.49</v>
      </c>
      <c r="I62" s="14" t="n">
        <v>5181</v>
      </c>
      <c r="J62" s="15" t="n">
        <v>3363.21</v>
      </c>
      <c r="K62" s="14" t="n">
        <v>1982</v>
      </c>
      <c r="L62" s="15" t="n">
        <v>1541.99</v>
      </c>
      <c r="M62" s="14" t="n">
        <v>0</v>
      </c>
      <c r="N62" s="15" t="n">
        <v>0</v>
      </c>
      <c r="O62" s="14" t="n">
        <v>0</v>
      </c>
      <c r="P62" s="15" t="n">
        <v>0</v>
      </c>
      <c r="Q62" s="14" t="n">
        <v>0</v>
      </c>
      <c r="R62" s="15" t="n">
        <v>0</v>
      </c>
      <c r="S62" s="14" t="n">
        <v>21004</v>
      </c>
      <c r="T62" s="15" t="n">
        <v>16656.68</v>
      </c>
      <c r="U62" s="13" t="n">
        <f aca="false">(T62/W62)*100</f>
        <v>5.38644969974097</v>
      </c>
      <c r="V62" s="3"/>
      <c r="W62" s="16" t="n">
        <v>309233</v>
      </c>
    </row>
    <row r="63" customFormat="false" ht="15.75" hidden="false" customHeight="false" outlineLevel="0" collapsed="false">
      <c r="A63" s="12" t="n">
        <v>10</v>
      </c>
      <c r="B63" s="13" t="s">
        <v>59</v>
      </c>
      <c r="C63" s="14" t="n">
        <v>0</v>
      </c>
      <c r="D63" s="15" t="n">
        <v>0</v>
      </c>
      <c r="E63" s="14" t="n">
        <v>0</v>
      </c>
      <c r="F63" s="15" t="n">
        <v>0</v>
      </c>
      <c r="G63" s="14" t="n">
        <v>0</v>
      </c>
      <c r="H63" s="15" t="n">
        <v>0</v>
      </c>
      <c r="I63" s="14" t="n">
        <v>0</v>
      </c>
      <c r="J63" s="15" t="n">
        <v>0</v>
      </c>
      <c r="K63" s="14" t="n">
        <v>0</v>
      </c>
      <c r="L63" s="15" t="n">
        <v>0</v>
      </c>
      <c r="M63" s="14" t="n">
        <v>0</v>
      </c>
      <c r="N63" s="15" t="n">
        <v>0</v>
      </c>
      <c r="O63" s="14" t="n">
        <v>0</v>
      </c>
      <c r="P63" s="15" t="n">
        <v>0</v>
      </c>
      <c r="Q63" s="14" t="n">
        <v>0</v>
      </c>
      <c r="R63" s="15" t="n">
        <v>0</v>
      </c>
      <c r="S63" s="14" t="n">
        <v>0</v>
      </c>
      <c r="T63" s="15" t="n">
        <v>0</v>
      </c>
      <c r="U63" s="13" t="n">
        <f aca="false">(T63/W63)*100</f>
        <v>0</v>
      </c>
      <c r="V63" s="3"/>
      <c r="W63" s="16" t="n">
        <v>154145</v>
      </c>
    </row>
    <row r="64" customFormat="false" ht="15.75" hidden="false" customHeight="false" outlineLevel="0" collapsed="false">
      <c r="A64" s="12" t="n">
        <v>11</v>
      </c>
      <c r="B64" s="13" t="s">
        <v>60</v>
      </c>
      <c r="C64" s="14" t="n">
        <v>35</v>
      </c>
      <c r="D64" s="15" t="n">
        <v>4</v>
      </c>
      <c r="E64" s="14" t="n">
        <v>0</v>
      </c>
      <c r="F64" s="15" t="n">
        <v>0</v>
      </c>
      <c r="G64" s="14" t="n">
        <v>0</v>
      </c>
      <c r="H64" s="15" t="n">
        <v>0</v>
      </c>
      <c r="I64" s="14" t="n">
        <v>0</v>
      </c>
      <c r="J64" s="15" t="n">
        <v>0</v>
      </c>
      <c r="K64" s="14" t="n">
        <v>0</v>
      </c>
      <c r="L64" s="15" t="n">
        <v>0</v>
      </c>
      <c r="M64" s="14" t="n">
        <v>0</v>
      </c>
      <c r="N64" s="15" t="n">
        <v>0</v>
      </c>
      <c r="O64" s="14" t="n">
        <v>5</v>
      </c>
      <c r="P64" s="15" t="n">
        <v>2</v>
      </c>
      <c r="Q64" s="14" t="n">
        <v>0</v>
      </c>
      <c r="R64" s="15" t="n">
        <v>0</v>
      </c>
      <c r="S64" s="14" t="n">
        <v>42</v>
      </c>
      <c r="T64" s="15" t="n">
        <v>9</v>
      </c>
      <c r="U64" s="13" t="n">
        <f aca="false">(T64/W64)*100</f>
        <v>0.0147147785425829</v>
      </c>
      <c r="V64" s="3"/>
      <c r="W64" s="16" t="n">
        <v>61163</v>
      </c>
    </row>
    <row r="65" customFormat="false" ht="15.75" hidden="false" customHeight="false" outlineLevel="0" collapsed="false">
      <c r="A65" s="12" t="n">
        <v>12</v>
      </c>
      <c r="B65" s="13" t="s">
        <v>61</v>
      </c>
      <c r="C65" s="14" t="n">
        <v>0</v>
      </c>
      <c r="D65" s="15" t="n">
        <v>0</v>
      </c>
      <c r="E65" s="14" t="n">
        <v>0</v>
      </c>
      <c r="F65" s="15" t="n">
        <v>0</v>
      </c>
      <c r="G65" s="14" t="n">
        <v>0</v>
      </c>
      <c r="H65" s="15" t="n">
        <v>0</v>
      </c>
      <c r="I65" s="14" t="n">
        <v>0</v>
      </c>
      <c r="J65" s="15" t="n">
        <v>0</v>
      </c>
      <c r="K65" s="14" t="n">
        <v>0</v>
      </c>
      <c r="L65" s="15" t="n">
        <v>0</v>
      </c>
      <c r="M65" s="14" t="n">
        <v>0</v>
      </c>
      <c r="N65" s="15" t="n">
        <v>0</v>
      </c>
      <c r="O65" s="14" t="n">
        <v>0</v>
      </c>
      <c r="P65" s="15" t="n">
        <v>0</v>
      </c>
      <c r="Q65" s="14" t="n">
        <v>0</v>
      </c>
      <c r="R65" s="15" t="n">
        <v>0</v>
      </c>
      <c r="S65" s="14" t="n">
        <v>0</v>
      </c>
      <c r="T65" s="15" t="n">
        <v>0</v>
      </c>
      <c r="U65" s="13" t="n">
        <f aca="false">(T65/W65)*100</f>
        <v>0</v>
      </c>
      <c r="V65" s="3"/>
      <c r="W65" s="16" t="n">
        <v>26184</v>
      </c>
    </row>
    <row r="66" customFormat="false" ht="15.75" hidden="false" customHeight="false" outlineLevel="0" collapsed="false">
      <c r="A66" s="12" t="n">
        <v>13</v>
      </c>
      <c r="B66" s="13" t="s">
        <v>62</v>
      </c>
      <c r="C66" s="14" t="n">
        <v>0</v>
      </c>
      <c r="D66" s="15" t="n">
        <v>0</v>
      </c>
      <c r="E66" s="14" t="n">
        <v>0</v>
      </c>
      <c r="F66" s="15" t="n">
        <v>0</v>
      </c>
      <c r="G66" s="14" t="n">
        <v>0</v>
      </c>
      <c r="H66" s="15" t="n">
        <v>0</v>
      </c>
      <c r="I66" s="14" t="n">
        <v>0</v>
      </c>
      <c r="J66" s="15" t="n">
        <v>0</v>
      </c>
      <c r="K66" s="14" t="n">
        <v>0</v>
      </c>
      <c r="L66" s="15" t="n">
        <v>0</v>
      </c>
      <c r="M66" s="14" t="n">
        <v>0</v>
      </c>
      <c r="N66" s="15" t="n">
        <v>0</v>
      </c>
      <c r="O66" s="14" t="n">
        <v>0</v>
      </c>
      <c r="P66" s="15" t="n">
        <v>0</v>
      </c>
      <c r="Q66" s="14" t="n">
        <v>0</v>
      </c>
      <c r="R66" s="15" t="n">
        <v>0</v>
      </c>
      <c r="S66" s="14" t="n">
        <v>0</v>
      </c>
      <c r="T66" s="15" t="n">
        <v>0</v>
      </c>
      <c r="U66" s="13" t="n">
        <f aca="false">(T66/W66)*100</f>
        <v>0</v>
      </c>
      <c r="V66" s="3"/>
      <c r="W66" s="16" t="n">
        <v>136088</v>
      </c>
    </row>
    <row r="67" customFormat="false" ht="15.75" hidden="false" customHeight="false" outlineLevel="0" collapsed="false">
      <c r="A67" s="12" t="n">
        <v>14</v>
      </c>
      <c r="B67" s="13" t="s">
        <v>63</v>
      </c>
      <c r="C67" s="14" t="n">
        <v>0</v>
      </c>
      <c r="D67" s="15" t="n">
        <v>0</v>
      </c>
      <c r="E67" s="14" t="n">
        <v>0</v>
      </c>
      <c r="F67" s="15" t="n">
        <v>0</v>
      </c>
      <c r="G67" s="14" t="n">
        <v>0</v>
      </c>
      <c r="H67" s="15" t="n">
        <v>0</v>
      </c>
      <c r="I67" s="14" t="n">
        <v>0</v>
      </c>
      <c r="J67" s="15" t="n">
        <v>0</v>
      </c>
      <c r="K67" s="14" t="n">
        <v>0</v>
      </c>
      <c r="L67" s="15" t="n">
        <v>0</v>
      </c>
      <c r="M67" s="14" t="n">
        <v>0</v>
      </c>
      <c r="N67" s="15" t="n">
        <v>0</v>
      </c>
      <c r="O67" s="14" t="n">
        <v>0</v>
      </c>
      <c r="P67" s="15" t="n">
        <v>0</v>
      </c>
      <c r="Q67" s="14" t="n">
        <v>0</v>
      </c>
      <c r="R67" s="15" t="n">
        <v>0</v>
      </c>
      <c r="S67" s="14" t="n">
        <v>0</v>
      </c>
      <c r="T67" s="15" t="n">
        <v>0</v>
      </c>
      <c r="U67" s="13" t="n">
        <f aca="false">(T67/W67)*100</f>
        <v>0</v>
      </c>
      <c r="V67" s="3"/>
      <c r="W67" s="16" t="n">
        <v>693518</v>
      </c>
    </row>
    <row r="68" customFormat="false" ht="15.75" hidden="false" customHeight="false" outlineLevel="0" collapsed="false">
      <c r="A68" s="12" t="n">
        <v>15</v>
      </c>
      <c r="B68" s="13" t="s">
        <v>64</v>
      </c>
      <c r="C68" s="14" t="n">
        <v>0</v>
      </c>
      <c r="D68" s="15" t="n">
        <v>0</v>
      </c>
      <c r="E68" s="14" t="n">
        <v>0</v>
      </c>
      <c r="F68" s="15" t="n">
        <v>0</v>
      </c>
      <c r="G68" s="14" t="n">
        <v>0</v>
      </c>
      <c r="H68" s="15" t="n">
        <v>0</v>
      </c>
      <c r="I68" s="14" t="n">
        <v>7</v>
      </c>
      <c r="J68" s="15" t="n">
        <v>3.15</v>
      </c>
      <c r="K68" s="14" t="n">
        <v>0</v>
      </c>
      <c r="L68" s="15" t="n">
        <v>0</v>
      </c>
      <c r="M68" s="14" t="n">
        <v>0</v>
      </c>
      <c r="N68" s="15" t="n">
        <v>0</v>
      </c>
      <c r="O68" s="14" t="n">
        <v>2</v>
      </c>
      <c r="P68" s="15" t="n">
        <v>0.18</v>
      </c>
      <c r="Q68" s="14" t="n">
        <v>0</v>
      </c>
      <c r="R68" s="15" t="n">
        <v>0</v>
      </c>
      <c r="S68" s="14" t="n">
        <v>28</v>
      </c>
      <c r="T68" s="15" t="n">
        <v>17</v>
      </c>
      <c r="U68" s="13" t="n">
        <f aca="false">(T68/W68)*100</f>
        <v>0.110289347346568</v>
      </c>
      <c r="V68" s="3"/>
      <c r="W68" s="16" t="n">
        <v>15414</v>
      </c>
    </row>
    <row r="69" customFormat="false" ht="15.75" hidden="false" customHeight="false" outlineLevel="0" collapsed="false">
      <c r="A69" s="12" t="n">
        <v>16</v>
      </c>
      <c r="B69" s="13" t="s">
        <v>65</v>
      </c>
      <c r="C69" s="14" t="n">
        <v>0</v>
      </c>
      <c r="D69" s="15" t="n">
        <v>0</v>
      </c>
      <c r="E69" s="14" t="n">
        <v>0</v>
      </c>
      <c r="F69" s="15" t="n">
        <v>0</v>
      </c>
      <c r="G69" s="14" t="n">
        <v>227</v>
      </c>
      <c r="H69" s="15" t="n">
        <v>102</v>
      </c>
      <c r="I69" s="14" t="n">
        <v>16065</v>
      </c>
      <c r="J69" s="15" t="n">
        <v>1403</v>
      </c>
      <c r="K69" s="14" t="n">
        <v>10780</v>
      </c>
      <c r="L69" s="15" t="n">
        <v>296</v>
      </c>
      <c r="M69" s="14" t="n">
        <v>0</v>
      </c>
      <c r="N69" s="15" t="n">
        <v>0</v>
      </c>
      <c r="O69" s="14" t="n">
        <v>0</v>
      </c>
      <c r="P69" s="15" t="n">
        <v>0</v>
      </c>
      <c r="Q69" s="14" t="n">
        <v>0</v>
      </c>
      <c r="R69" s="15" t="n">
        <v>0</v>
      </c>
      <c r="S69" s="14" t="n">
        <v>62953</v>
      </c>
      <c r="T69" s="15" t="n">
        <v>6779</v>
      </c>
      <c r="U69" s="13" t="n">
        <f aca="false">(T69/W69)*100</f>
        <v>25.2787410970653</v>
      </c>
      <c r="V69" s="3"/>
      <c r="W69" s="16" t="n">
        <v>26817</v>
      </c>
    </row>
    <row r="70" customFormat="false" ht="15.75" hidden="false" customHeight="false" outlineLevel="0" collapsed="false">
      <c r="A70" s="12" t="n">
        <v>17</v>
      </c>
      <c r="B70" s="13" t="s">
        <v>66</v>
      </c>
      <c r="C70" s="14" t="n">
        <v>0</v>
      </c>
      <c r="D70" s="15" t="n">
        <v>0</v>
      </c>
      <c r="E70" s="14" t="n">
        <v>0</v>
      </c>
      <c r="F70" s="15" t="n">
        <v>0</v>
      </c>
      <c r="G70" s="14" t="n">
        <v>0</v>
      </c>
      <c r="H70" s="15" t="n">
        <v>0</v>
      </c>
      <c r="I70" s="14" t="n">
        <v>0</v>
      </c>
      <c r="J70" s="15" t="n">
        <v>0</v>
      </c>
      <c r="K70" s="14" t="n">
        <v>0</v>
      </c>
      <c r="L70" s="15" t="n">
        <v>0</v>
      </c>
      <c r="M70" s="14" t="n">
        <v>0</v>
      </c>
      <c r="N70" s="15" t="n">
        <v>0</v>
      </c>
      <c r="O70" s="14" t="n">
        <v>3</v>
      </c>
      <c r="P70" s="15" t="n">
        <v>3</v>
      </c>
      <c r="Q70" s="14" t="n">
        <v>2</v>
      </c>
      <c r="R70" s="15" t="n">
        <v>1.99</v>
      </c>
      <c r="S70" s="14" t="n">
        <v>0</v>
      </c>
      <c r="T70" s="15" t="n">
        <v>0</v>
      </c>
      <c r="U70" s="13" t="n">
        <f aca="false">(T70/W70)*100</f>
        <v>0</v>
      </c>
      <c r="V70" s="3"/>
      <c r="W70" s="16" t="n">
        <v>44025</v>
      </c>
    </row>
    <row r="71" customFormat="false" ht="15.75" hidden="false" customHeight="false" outlineLevel="0" collapsed="false">
      <c r="A71" s="12" t="n">
        <v>18</v>
      </c>
      <c r="B71" s="13" t="s">
        <v>67</v>
      </c>
      <c r="C71" s="14" t="n">
        <v>3</v>
      </c>
      <c r="D71" s="15" t="n">
        <v>0</v>
      </c>
      <c r="E71" s="14" t="n">
        <v>0</v>
      </c>
      <c r="F71" s="15" t="n">
        <v>0</v>
      </c>
      <c r="G71" s="14" t="n">
        <v>83</v>
      </c>
      <c r="H71" s="15" t="n">
        <v>53</v>
      </c>
      <c r="I71" s="14" t="n">
        <v>0</v>
      </c>
      <c r="J71" s="15" t="n">
        <v>0</v>
      </c>
      <c r="K71" s="14" t="n">
        <v>7</v>
      </c>
      <c r="L71" s="15" t="n">
        <v>37</v>
      </c>
      <c r="M71" s="14" t="n">
        <v>0</v>
      </c>
      <c r="N71" s="15" t="n">
        <v>0</v>
      </c>
      <c r="O71" s="14" t="n">
        <v>0</v>
      </c>
      <c r="P71" s="15" t="n">
        <v>0</v>
      </c>
      <c r="Q71" s="14" t="n">
        <v>0</v>
      </c>
      <c r="R71" s="15" t="n">
        <v>0</v>
      </c>
      <c r="S71" s="14" t="n">
        <v>10</v>
      </c>
      <c r="T71" s="15" t="n">
        <v>33</v>
      </c>
      <c r="U71" s="13" t="n">
        <f aca="false">(T71/W71)*100</f>
        <v>0.0791974656810982</v>
      </c>
      <c r="V71" s="3"/>
      <c r="W71" s="16" t="n">
        <v>41668</v>
      </c>
    </row>
    <row r="72" customFormat="false" ht="15.75" hidden="false" customHeight="false" outlineLevel="0" collapsed="false">
      <c r="A72" s="12" t="n">
        <v>19</v>
      </c>
      <c r="B72" s="13" t="s">
        <v>68</v>
      </c>
      <c r="C72" s="14" t="n">
        <v>0</v>
      </c>
      <c r="D72" s="15" t="n">
        <v>0</v>
      </c>
      <c r="E72" s="14" t="n">
        <v>0</v>
      </c>
      <c r="F72" s="15" t="n">
        <v>0</v>
      </c>
      <c r="G72" s="14" t="n">
        <v>0</v>
      </c>
      <c r="H72" s="15" t="n">
        <v>0</v>
      </c>
      <c r="I72" s="14" t="n">
        <v>0</v>
      </c>
      <c r="J72" s="15" t="n">
        <v>0</v>
      </c>
      <c r="K72" s="14" t="n">
        <v>0</v>
      </c>
      <c r="L72" s="15" t="n">
        <v>0</v>
      </c>
      <c r="M72" s="14" t="n">
        <v>0</v>
      </c>
      <c r="N72" s="15" t="n">
        <v>0</v>
      </c>
      <c r="O72" s="14" t="n">
        <v>0</v>
      </c>
      <c r="P72" s="15" t="n">
        <v>0</v>
      </c>
      <c r="Q72" s="14" t="n">
        <v>0</v>
      </c>
      <c r="R72" s="15" t="n">
        <v>0</v>
      </c>
      <c r="S72" s="14" t="n">
        <v>3505</v>
      </c>
      <c r="T72" s="15" t="n">
        <v>6294</v>
      </c>
      <c r="U72" s="13" t="n">
        <f aca="false">(T72/W72)*100</f>
        <v>1.0990622871811</v>
      </c>
      <c r="V72" s="3"/>
      <c r="W72" s="16" t="n">
        <v>572670</v>
      </c>
    </row>
    <row r="73" s="25" customFormat="true" ht="16.5" hidden="false" customHeight="false" outlineLevel="0" collapsed="false">
      <c r="A73" s="19" t="s">
        <v>69</v>
      </c>
      <c r="B73" s="19"/>
      <c r="C73" s="20" t="n">
        <f aca="false">SUM(C54:C72)</f>
        <v>38</v>
      </c>
      <c r="D73" s="21" t="n">
        <f aca="false">SUM(D54:D72)</f>
        <v>4</v>
      </c>
      <c r="E73" s="20" t="n">
        <f aca="false">SUM(E54:E72)</f>
        <v>21</v>
      </c>
      <c r="F73" s="21" t="n">
        <f aca="false">SUM(F54:F72)</f>
        <v>1.86</v>
      </c>
      <c r="G73" s="20" t="n">
        <f aca="false">SUM(G54:G72)</f>
        <v>71260</v>
      </c>
      <c r="H73" s="21" t="n">
        <f aca="false">SUM(H54:H72)</f>
        <v>117523.06</v>
      </c>
      <c r="I73" s="20" t="n">
        <f aca="false">SUM(I54:I72)</f>
        <v>41096</v>
      </c>
      <c r="J73" s="21" t="n">
        <f aca="false">SUM(J54:J72)</f>
        <v>29133.35</v>
      </c>
      <c r="K73" s="20" t="n">
        <f aca="false">SUM(K54:K72)</f>
        <v>28607</v>
      </c>
      <c r="L73" s="21" t="n">
        <f aca="false">SUM(L54:L72)</f>
        <v>18473</v>
      </c>
      <c r="M73" s="20" t="n">
        <f aca="false">SUM(M54:M72)</f>
        <v>4</v>
      </c>
      <c r="N73" s="21" t="n">
        <f aca="false">SUM(N54:N72)</f>
        <v>529.09</v>
      </c>
      <c r="O73" s="20" t="n">
        <f aca="false">SUM(O54:O72)</f>
        <v>94</v>
      </c>
      <c r="P73" s="21" t="n">
        <f aca="false">SUM(P54:P72)</f>
        <v>18.08</v>
      </c>
      <c r="Q73" s="20" t="n">
        <f aca="false">SUM(Q54:Q72)</f>
        <v>10362</v>
      </c>
      <c r="R73" s="21" t="n">
        <f aca="false">SUM(R54:R72)</f>
        <v>8244.28</v>
      </c>
      <c r="S73" s="20" t="n">
        <f aca="false">SUM(S54:S72)</f>
        <v>213346</v>
      </c>
      <c r="T73" s="21" t="n">
        <f aca="false">SUM(T54:T72)</f>
        <v>192590.38</v>
      </c>
      <c r="U73" s="22" t="n">
        <f aca="false">(T73/W73)*100</f>
        <v>2.25139178850917</v>
      </c>
      <c r="V73" s="23"/>
      <c r="W73" s="24" t="n">
        <f aca="false">SUM(W54:W72)</f>
        <v>8554281</v>
      </c>
    </row>
    <row r="74" customFormat="false" ht="15" hidden="false" customHeight="false" outlineLevel="0" collapsed="false">
      <c r="A74" s="33"/>
      <c r="B74" s="33"/>
      <c r="C74" s="34"/>
      <c r="D74" s="35"/>
      <c r="E74" s="34"/>
      <c r="F74" s="35"/>
      <c r="G74" s="34"/>
      <c r="H74" s="35"/>
      <c r="I74" s="34"/>
      <c r="J74" s="35"/>
      <c r="K74" s="34"/>
      <c r="L74" s="35"/>
      <c r="M74" s="34"/>
      <c r="N74" s="35"/>
      <c r="O74" s="34"/>
      <c r="P74" s="35"/>
      <c r="Q74" s="34"/>
      <c r="R74" s="35"/>
      <c r="S74" s="34"/>
      <c r="T74" s="35"/>
      <c r="U74" s="36"/>
      <c r="V74" s="3"/>
      <c r="W74" s="3"/>
    </row>
    <row r="75" s="39" customFormat="true" ht="15.75" hidden="false" customHeight="false" outlineLevel="0" collapsed="false">
      <c r="A75" s="12" t="n">
        <v>1</v>
      </c>
      <c r="B75" s="13" t="s">
        <v>70</v>
      </c>
      <c r="C75" s="14" t="n">
        <v>0</v>
      </c>
      <c r="D75" s="15" t="n">
        <v>0</v>
      </c>
      <c r="E75" s="14" t="n">
        <v>14677</v>
      </c>
      <c r="F75" s="15" t="n">
        <v>4124</v>
      </c>
      <c r="G75" s="14" t="n">
        <v>60442</v>
      </c>
      <c r="H75" s="15" t="n">
        <v>30770</v>
      </c>
      <c r="I75" s="14" t="n">
        <v>6746</v>
      </c>
      <c r="J75" s="15" t="n">
        <v>2279</v>
      </c>
      <c r="K75" s="14" t="n">
        <v>52194</v>
      </c>
      <c r="L75" s="15" t="n">
        <v>21948</v>
      </c>
      <c r="M75" s="14" t="n">
        <v>168</v>
      </c>
      <c r="N75" s="15" t="n">
        <v>227</v>
      </c>
      <c r="O75" s="14" t="n">
        <v>186</v>
      </c>
      <c r="P75" s="15" t="n">
        <v>41</v>
      </c>
      <c r="Q75" s="14" t="n">
        <v>5815</v>
      </c>
      <c r="R75" s="15" t="n">
        <v>2234</v>
      </c>
      <c r="S75" s="14" t="n">
        <v>87114</v>
      </c>
      <c r="T75" s="15" t="n">
        <v>38630</v>
      </c>
      <c r="U75" s="13" t="n">
        <f aca="false">(T75/W75)*100</f>
        <v>40.0352368121049</v>
      </c>
      <c r="V75" s="37"/>
      <c r="W75" s="38" t="n">
        <v>96490</v>
      </c>
    </row>
    <row r="76" s="39" customFormat="true" ht="15.75" hidden="false" customHeight="false" outlineLevel="0" collapsed="false">
      <c r="A76" s="12" t="n">
        <v>2</v>
      </c>
      <c r="B76" s="13" t="s">
        <v>71</v>
      </c>
      <c r="C76" s="14" t="n">
        <v>0</v>
      </c>
      <c r="D76" s="15" t="n">
        <v>0</v>
      </c>
      <c r="E76" s="14" t="n">
        <v>7580</v>
      </c>
      <c r="F76" s="15" t="n">
        <v>2274</v>
      </c>
      <c r="G76" s="14" t="n">
        <v>75217</v>
      </c>
      <c r="H76" s="15" t="n">
        <v>34184</v>
      </c>
      <c r="I76" s="14" t="n">
        <v>15358</v>
      </c>
      <c r="J76" s="15" t="n">
        <v>7084</v>
      </c>
      <c r="K76" s="14" t="n">
        <v>5228</v>
      </c>
      <c r="L76" s="15" t="n">
        <v>2960</v>
      </c>
      <c r="M76" s="14" t="n">
        <v>504698</v>
      </c>
      <c r="N76" s="15" t="n">
        <v>195788</v>
      </c>
      <c r="O76" s="14" t="n">
        <v>0</v>
      </c>
      <c r="P76" s="15" t="n">
        <v>0</v>
      </c>
      <c r="Q76" s="14" t="n">
        <v>5756</v>
      </c>
      <c r="R76" s="15" t="n">
        <v>1929</v>
      </c>
      <c r="S76" s="14" t="n">
        <v>92371</v>
      </c>
      <c r="T76" s="15" t="n">
        <v>42829</v>
      </c>
      <c r="U76" s="13" t="n">
        <f aca="false">(T76/W76)*100</f>
        <v>32.9360105200827</v>
      </c>
      <c r="V76" s="37"/>
      <c r="W76" s="38" t="n">
        <v>130037</v>
      </c>
    </row>
    <row r="77" s="39" customFormat="true" ht="15.75" hidden="false" customHeight="false" outlineLevel="0" collapsed="false">
      <c r="A77" s="12" t="n">
        <v>3</v>
      </c>
      <c r="B77" s="13" t="s">
        <v>72</v>
      </c>
      <c r="C77" s="14" t="n">
        <v>0</v>
      </c>
      <c r="D77" s="15" t="n">
        <v>0</v>
      </c>
      <c r="E77" s="14" t="n">
        <v>1166</v>
      </c>
      <c r="F77" s="15" t="n">
        <v>168.36</v>
      </c>
      <c r="G77" s="14" t="n">
        <v>59569</v>
      </c>
      <c r="H77" s="15" t="n">
        <v>50830.27</v>
      </c>
      <c r="I77" s="14" t="n">
        <v>8938</v>
      </c>
      <c r="J77" s="15" t="n">
        <v>6178.84</v>
      </c>
      <c r="K77" s="14" t="n">
        <v>4793</v>
      </c>
      <c r="L77" s="15" t="n">
        <v>3252.5</v>
      </c>
      <c r="M77" s="14" t="n">
        <v>595</v>
      </c>
      <c r="N77" s="15" t="n">
        <v>411.41</v>
      </c>
      <c r="O77" s="14" t="n">
        <v>70</v>
      </c>
      <c r="P77" s="15" t="n">
        <v>20.39</v>
      </c>
      <c r="Q77" s="14" t="n">
        <v>873</v>
      </c>
      <c r="R77" s="15" t="n">
        <v>393.92</v>
      </c>
      <c r="S77" s="14" t="n">
        <v>76004</v>
      </c>
      <c r="T77" s="15" t="n">
        <v>61255.69</v>
      </c>
      <c r="U77" s="13" t="n">
        <f aca="false">(T77/W77)*100</f>
        <v>39.0658796818898</v>
      </c>
      <c r="V77" s="37"/>
      <c r="W77" s="38" t="n">
        <v>156801</v>
      </c>
    </row>
    <row r="78" s="25" customFormat="true" ht="16.5" hidden="false" customHeight="false" outlineLevel="0" collapsed="false">
      <c r="A78" s="19" t="s">
        <v>73</v>
      </c>
      <c r="B78" s="19"/>
      <c r="C78" s="20" t="n">
        <f aca="false">SUM(C75:C77)</f>
        <v>0</v>
      </c>
      <c r="D78" s="21" t="n">
        <f aca="false">SUM(D75:D77)</f>
        <v>0</v>
      </c>
      <c r="E78" s="20" t="n">
        <f aca="false">SUM(E75:E77)</f>
        <v>23423</v>
      </c>
      <c r="F78" s="21" t="n">
        <f aca="false">SUM(F75:F77)</f>
        <v>6566.36</v>
      </c>
      <c r="G78" s="20" t="n">
        <f aca="false">SUM(G75:G77)</f>
        <v>195228</v>
      </c>
      <c r="H78" s="21" t="n">
        <f aca="false">SUM(H75:H77)</f>
        <v>115784.27</v>
      </c>
      <c r="I78" s="20" t="n">
        <f aca="false">SUM(I75:I77)</f>
        <v>31042</v>
      </c>
      <c r="J78" s="21" t="n">
        <f aca="false">SUM(J75:J77)</f>
        <v>15541.84</v>
      </c>
      <c r="K78" s="20" t="n">
        <f aca="false">SUM(K75:K77)</f>
        <v>62215</v>
      </c>
      <c r="L78" s="21" t="n">
        <f aca="false">SUM(L75:L77)</f>
        <v>28160.5</v>
      </c>
      <c r="M78" s="20" t="n">
        <f aca="false">SUM(M75:M77)</f>
        <v>505461</v>
      </c>
      <c r="N78" s="21" t="n">
        <f aca="false">SUM(N75:N77)</f>
        <v>196426.41</v>
      </c>
      <c r="O78" s="20" t="n">
        <f aca="false">SUM(O75:O77)</f>
        <v>256</v>
      </c>
      <c r="P78" s="21" t="n">
        <f aca="false">SUM(P75:P77)</f>
        <v>61.39</v>
      </c>
      <c r="Q78" s="20" t="n">
        <f aca="false">SUM(Q75:Q77)</f>
        <v>12444</v>
      </c>
      <c r="R78" s="21" t="n">
        <f aca="false">SUM(R75:R77)</f>
        <v>4556.92</v>
      </c>
      <c r="S78" s="20" t="n">
        <f aca="false">SUM(S75:S77)</f>
        <v>255489</v>
      </c>
      <c r="T78" s="21" t="n">
        <f aca="false">SUM(T75:T77)</f>
        <v>142714.69</v>
      </c>
      <c r="U78" s="22" t="n">
        <f aca="false">(T78/W78)*100</f>
        <v>37.2304371191251</v>
      </c>
      <c r="V78" s="23"/>
      <c r="W78" s="24" t="n">
        <f aca="false">SUM(W75:W77)</f>
        <v>383328</v>
      </c>
    </row>
    <row r="79" customFormat="false" ht="15" hidden="false" customHeight="false" outlineLevel="0" collapsed="false">
      <c r="A79" s="3"/>
      <c r="B79" s="3"/>
      <c r="C79" s="40"/>
      <c r="D79" s="30"/>
      <c r="E79" s="40"/>
      <c r="F79" s="30"/>
      <c r="G79" s="40"/>
      <c r="H79" s="30"/>
      <c r="I79" s="40"/>
      <c r="J79" s="30"/>
      <c r="K79" s="40"/>
      <c r="L79" s="30"/>
      <c r="M79" s="40"/>
      <c r="N79" s="30"/>
      <c r="O79" s="40"/>
      <c r="P79" s="30"/>
      <c r="Q79" s="40"/>
      <c r="R79" s="30"/>
      <c r="S79" s="40"/>
      <c r="T79" s="30"/>
      <c r="U79" s="26"/>
      <c r="V79" s="3"/>
      <c r="W79" s="3"/>
    </row>
    <row r="80" s="39" customFormat="true" ht="15.75" hidden="false" customHeight="false" outlineLevel="0" collapsed="false">
      <c r="A80" s="12" t="n">
        <v>1</v>
      </c>
      <c r="B80" s="13" t="s">
        <v>74</v>
      </c>
      <c r="C80" s="14" t="n">
        <v>0</v>
      </c>
      <c r="D80" s="15" t="n">
        <v>0</v>
      </c>
      <c r="E80" s="14" t="n">
        <v>671</v>
      </c>
      <c r="F80" s="15" t="n">
        <v>367</v>
      </c>
      <c r="G80" s="14" t="n">
        <v>383698</v>
      </c>
      <c r="H80" s="15" t="n">
        <v>332334</v>
      </c>
      <c r="I80" s="14" t="n">
        <v>15151</v>
      </c>
      <c r="J80" s="15" t="n">
        <v>12199</v>
      </c>
      <c r="K80" s="14" t="n">
        <v>21424</v>
      </c>
      <c r="L80" s="15" t="n">
        <v>38878</v>
      </c>
      <c r="M80" s="14" t="n">
        <v>678</v>
      </c>
      <c r="N80" s="15" t="n">
        <v>6026</v>
      </c>
      <c r="O80" s="14" t="n">
        <v>18</v>
      </c>
      <c r="P80" s="15" t="n">
        <v>8</v>
      </c>
      <c r="Q80" s="14" t="n">
        <v>1255</v>
      </c>
      <c r="R80" s="15" t="n">
        <v>1367</v>
      </c>
      <c r="S80" s="14" t="n">
        <v>394461</v>
      </c>
      <c r="T80" s="15" t="n">
        <v>364848</v>
      </c>
      <c r="U80" s="13" t="n">
        <f aca="false">(T80/W80)*100</f>
        <v>31.3729806515744</v>
      </c>
      <c r="V80" s="37"/>
      <c r="W80" s="38" t="n">
        <v>1162937</v>
      </c>
    </row>
    <row r="81" s="39" customFormat="true" ht="15.75" hidden="false" customHeight="false" outlineLevel="0" collapsed="false">
      <c r="A81" s="12" t="n">
        <v>2</v>
      </c>
      <c r="B81" s="13" t="s">
        <v>75</v>
      </c>
      <c r="C81" s="14" t="n">
        <v>0</v>
      </c>
      <c r="D81" s="15" t="n">
        <v>0</v>
      </c>
      <c r="E81" s="14" t="n">
        <v>0</v>
      </c>
      <c r="F81" s="15" t="n">
        <v>0</v>
      </c>
      <c r="G81" s="14" t="n">
        <v>0</v>
      </c>
      <c r="H81" s="15" t="n">
        <v>0</v>
      </c>
      <c r="I81" s="14" t="n">
        <v>0</v>
      </c>
      <c r="J81" s="15" t="n">
        <v>0</v>
      </c>
      <c r="K81" s="14" t="n">
        <v>0</v>
      </c>
      <c r="L81" s="15" t="n">
        <v>0</v>
      </c>
      <c r="M81" s="14" t="n">
        <v>0</v>
      </c>
      <c r="N81" s="15" t="n">
        <v>0</v>
      </c>
      <c r="O81" s="14" t="n">
        <v>0</v>
      </c>
      <c r="P81" s="15" t="n">
        <v>0</v>
      </c>
      <c r="Q81" s="14" t="n">
        <v>0</v>
      </c>
      <c r="R81" s="15" t="n">
        <v>0</v>
      </c>
      <c r="S81" s="14" t="n">
        <v>0</v>
      </c>
      <c r="T81" s="15" t="n">
        <v>0</v>
      </c>
      <c r="U81" s="13" t="n">
        <f aca="false">(T81/W81)*100</f>
        <v>0</v>
      </c>
      <c r="V81" s="37"/>
      <c r="W81" s="38" t="n">
        <v>59735</v>
      </c>
    </row>
    <row r="82" s="25" customFormat="true" ht="16.5" hidden="false" customHeight="false" outlineLevel="0" collapsed="false">
      <c r="A82" s="19" t="s">
        <v>76</v>
      </c>
      <c r="B82" s="19"/>
      <c r="C82" s="20" t="n">
        <f aca="false">SUM(C80:C81)</f>
        <v>0</v>
      </c>
      <c r="D82" s="21" t="n">
        <f aca="false">SUM(D80:D81)</f>
        <v>0</v>
      </c>
      <c r="E82" s="20" t="n">
        <f aca="false">SUM(E80:E81)</f>
        <v>671</v>
      </c>
      <c r="F82" s="21" t="n">
        <f aca="false">SUM(F80:F81)</f>
        <v>367</v>
      </c>
      <c r="G82" s="20" t="n">
        <f aca="false">SUM(G80:G81)</f>
        <v>383698</v>
      </c>
      <c r="H82" s="21" t="n">
        <f aca="false">SUM(H80:H81)</f>
        <v>332334</v>
      </c>
      <c r="I82" s="20" t="n">
        <f aca="false">SUM(I80:I81)</f>
        <v>15151</v>
      </c>
      <c r="J82" s="21" t="n">
        <f aca="false">SUM(J80:J81)</f>
        <v>12199</v>
      </c>
      <c r="K82" s="20" t="n">
        <f aca="false">SUM(K80:K81)</f>
        <v>21424</v>
      </c>
      <c r="L82" s="21" t="n">
        <f aca="false">SUM(L80:L81)</f>
        <v>38878</v>
      </c>
      <c r="M82" s="20" t="n">
        <f aca="false">SUM(M80:M81)</f>
        <v>678</v>
      </c>
      <c r="N82" s="21" t="n">
        <f aca="false">SUM(N80:N81)</f>
        <v>6026</v>
      </c>
      <c r="O82" s="20" t="n">
        <f aca="false">SUM(O80:O81)</f>
        <v>18</v>
      </c>
      <c r="P82" s="21" t="n">
        <f aca="false">SUM(P80:P81)</f>
        <v>8</v>
      </c>
      <c r="Q82" s="20" t="n">
        <f aca="false">SUM(Q80:Q81)</f>
        <v>1255</v>
      </c>
      <c r="R82" s="21" t="n">
        <f aca="false">SUM(R80:R81)</f>
        <v>1367</v>
      </c>
      <c r="S82" s="20" t="n">
        <f aca="false">SUM(S80:S81)</f>
        <v>394461</v>
      </c>
      <c r="T82" s="21" t="n">
        <f aca="false">SUM(T80:T81)</f>
        <v>364848</v>
      </c>
      <c r="U82" s="22" t="n">
        <f aca="false">(T82/W82)*100</f>
        <v>29.8402187994818</v>
      </c>
      <c r="V82" s="23"/>
      <c r="W82" s="24" t="n">
        <f aca="false">SUM(W80:W81)</f>
        <v>1222672</v>
      </c>
    </row>
    <row r="83" s="25" customFormat="true" ht="16.5" hidden="false" customHeight="false" outlineLevel="0" collapsed="false">
      <c r="A83" s="41" t="s">
        <v>77</v>
      </c>
      <c r="B83" s="41"/>
      <c r="C83" s="42" t="n">
        <f aca="false">C82+C78+C73+C37+C29</f>
        <v>15376</v>
      </c>
      <c r="D83" s="43" t="n">
        <f aca="false">D82+D78+D73+D37+D29</f>
        <v>2138.83</v>
      </c>
      <c r="E83" s="42" t="n">
        <f aca="false">E82+E78+E73+E37+E29</f>
        <v>69746</v>
      </c>
      <c r="F83" s="43" t="n">
        <f aca="false">F82+F78+F73+F37+F29</f>
        <v>20295.49</v>
      </c>
      <c r="G83" s="42" t="n">
        <f aca="false">G82+G78+G73+G37+G29</f>
        <v>1653570</v>
      </c>
      <c r="H83" s="43" t="n">
        <f aca="false">H82+H78+H73+H37+H29</f>
        <v>1722572.46</v>
      </c>
      <c r="I83" s="42" t="n">
        <f aca="false">I82+I78+I73+I37+I29</f>
        <v>190307</v>
      </c>
      <c r="J83" s="43" t="n">
        <f aca="false">J82+J78+J73+J37+J29</f>
        <v>185213.58</v>
      </c>
      <c r="K83" s="42" t="n">
        <f aca="false">K82+K78+K73+K37+K29</f>
        <v>256793</v>
      </c>
      <c r="L83" s="43" t="n">
        <f aca="false">L82+L78+L73+L37+L29</f>
        <v>261814.28</v>
      </c>
      <c r="M83" s="42" t="n">
        <f aca="false">M82+M78+M73+M37+M29</f>
        <v>514767</v>
      </c>
      <c r="N83" s="43" t="n">
        <f aca="false">N82+N78+N73+N37+N29</f>
        <v>233909.85</v>
      </c>
      <c r="O83" s="42" t="n">
        <f aca="false">O82+O78+O73+O37+O29</f>
        <v>15730</v>
      </c>
      <c r="P83" s="43" t="n">
        <f aca="false">P82+P78+P73+P37+P29</f>
        <v>9269.94</v>
      </c>
      <c r="Q83" s="42" t="n">
        <f aca="false">SUM(Q82,Q78,Q73,Q37,Q29)</f>
        <v>59176</v>
      </c>
      <c r="R83" s="43" t="n">
        <f aca="false">SUM(R82,R78,R73,R37,R29)</f>
        <v>33238.64</v>
      </c>
      <c r="S83" s="42" t="n">
        <f aca="false">S82+S78+S73+S37+S29</f>
        <v>2038229</v>
      </c>
      <c r="T83" s="43" t="n">
        <f aca="false">T82+T78+T73+T37+T29</f>
        <v>2156507.5</v>
      </c>
      <c r="U83" s="13" t="n">
        <f aca="false">(T83/W83)*100</f>
        <v>6.26370753092537</v>
      </c>
      <c r="V83" s="23"/>
      <c r="W83" s="24" t="n">
        <f aca="false">W82+W78+W73+W37+W29</f>
        <v>34428611</v>
      </c>
    </row>
    <row r="84" customFormat="false" ht="15" hidden="false" customHeight="false" outlineLevel="0" collapsed="false">
      <c r="B84" s="1" t="s">
        <v>78</v>
      </c>
    </row>
  </sheetData>
  <mergeCells count="38">
    <mergeCell ref="A1:U1"/>
    <mergeCell ref="B2:T2"/>
    <mergeCell ref="A3:U3"/>
    <mergeCell ref="M5:U5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U7"/>
    <mergeCell ref="A29:B29"/>
    <mergeCell ref="A37:B37"/>
    <mergeCell ref="A47:U47"/>
    <mergeCell ref="B48:T48"/>
    <mergeCell ref="A49:U49"/>
    <mergeCell ref="M51:U51"/>
    <mergeCell ref="A52:A53"/>
    <mergeCell ref="B52:B53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U53"/>
    <mergeCell ref="A73:B73"/>
    <mergeCell ref="A78:B78"/>
    <mergeCell ref="A82:B82"/>
    <mergeCell ref="A83:B83"/>
  </mergeCells>
  <printOptions headings="false" gridLines="false" gridLinesSet="true" horizontalCentered="true" verticalCentered="true"/>
  <pageMargins left="0.236111111111111" right="0.196527777777778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20:05:54Z</dcterms:created>
  <dc:creator>HP</dc:creator>
  <dc:description/>
  <dc:language>en-US</dc:language>
  <cp:lastModifiedBy>HP</cp:lastModifiedBy>
  <cp:lastPrinted>2014-11-19T07:48:10Z</cp:lastPrinted>
  <dcterms:modified xsi:type="dcterms:W3CDTF">2014-11-19T07:50:49Z</dcterms:modified>
  <cp:revision>0</cp:revision>
  <dc:subject/>
  <dc:title/>
</cp:coreProperties>
</file>